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6"/>
  </bookViews>
  <sheets>
    <sheet name="3.7KW10" sheetId="1" state="visible" r:id="rId2"/>
    <sheet name="3.7KW20" sheetId="2" state="visible" r:id="rId3"/>
    <sheet name="3.7KW30" sheetId="3" state="visible" r:id="rId4"/>
    <sheet name="3.7KW40" sheetId="4" state="visible" r:id="rId5"/>
    <sheet name="3.7KW50" sheetId="5" state="visible" r:id="rId6"/>
    <sheet name="3.7KW60" sheetId="6" state="visible" r:id="rId7"/>
    <sheet name="3.7KW9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90">
  <si>
    <t xml:space="preserve">SPECIFICATION</t>
  </si>
  <si>
    <t xml:space="preserve">5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5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6, 6306</t>
  </si>
  <si>
    <t xml:space="preserve"> NOISE LEVEL</t>
  </si>
  <si>
    <t xml:space="preserve">74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7, 6307</t>
  </si>
  <si>
    <t xml:space="preserve">6308, 6308</t>
  </si>
  <si>
    <t xml:space="preserve">6309, 630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1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0.606837606837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8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2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0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4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8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1.2136752136752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37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1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4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9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91.820512820512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8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9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22.4273504273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9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3.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53.03418803418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9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83.64102564102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9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75.46153846153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9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2-15T08:01:40Z</cp:lastPrinted>
  <dcterms:modified xsi:type="dcterms:W3CDTF">2006-04-13T06:45:21Z</dcterms:modified>
  <cp:revision>0</cp:revision>
  <dc:subject/>
  <dc:title>GENERAL SPEC 280S</dc:title>
</cp:coreProperties>
</file>