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1.5KW5" sheetId="1" state="visible" r:id="rId2"/>
    <sheet name="1.5KW10" sheetId="2" state="visible" r:id="rId3"/>
    <sheet name="1.5KW20" sheetId="3" state="visible" r:id="rId4"/>
    <sheet name="1.5KW30" sheetId="4" state="visible" r:id="rId5"/>
    <sheet name="1.5KW40" sheetId="5" state="visible" r:id="rId6"/>
    <sheet name="1.5KW45(GRAY)" sheetId="6" state="visible" r:id="rId7"/>
    <sheet name="1.5KW50" sheetId="7" state="visible" r:id="rId8"/>
    <sheet name="1.5KW60" sheetId="8" state="visible" r:id="rId9"/>
    <sheet name="1.5KW90" sheetId="9" state="visible" r:id="rId10"/>
  </sheets>
  <externalReferences>
    <externalReference r:id="rId11"/>
    <externalReference r:id="rId12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96">
  <si>
    <t xml:space="preserve">SPECIFICATION</t>
  </si>
  <si>
    <t xml:space="preserve">2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5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15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4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4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*High Efficiency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203, 6303</t>
  </si>
  <si>
    <t xml:space="preserve">7.5 BG 6/1.5</t>
  </si>
  <si>
    <t xml:space="preserve">C180</t>
  </si>
  <si>
    <t xml:space="preserve">6304, 6204</t>
  </si>
  <si>
    <t xml:space="preserve">6305, 6306</t>
  </si>
  <si>
    <t xml:space="preserve">DUF30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.1398843930635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8.2797687861271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6.559537572254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4.839306358381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3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3.119075144508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 t="n">
        <v>1</v>
      </c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8.44444444444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7.258959537572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65" t="s">
        <v>91</v>
      </c>
      <c r="K19" s="165"/>
      <c r="L19" s="165"/>
      <c r="M19" s="165"/>
      <c r="N19" s="165"/>
      <c r="O19" s="165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1.398843930635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9.67861271676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2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2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9.2222222222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74.517919075144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3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4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5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54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7-09T01:31:55Z</cp:lastPrinted>
  <dcterms:modified xsi:type="dcterms:W3CDTF">2007-11-06T01:21:37Z</dcterms:modified>
  <cp:revision>0</cp:revision>
  <dc:subject/>
  <dc:title>GENERAL SPEC 280S</dc:title>
</cp:coreProperties>
</file>