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2.2KW10" sheetId="1" state="visible" r:id="rId2"/>
    <sheet name="2.2KW20" sheetId="2" state="visible" r:id="rId3"/>
    <sheet name="2.2KW30" sheetId="3" state="visible" r:id="rId4"/>
    <sheet name="2.2KW40" sheetId="4" state="visible" r:id="rId5"/>
    <sheet name="2.2KW50" sheetId="5" state="visible" r:id="rId6"/>
    <sheet name="2.2KW60" sheetId="6" state="visible" r:id="rId7"/>
    <sheet name="2.2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0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4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5.13098591549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7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.261971830985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5.392957746478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9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4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.52394366197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8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5.654929577464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0.785915492957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7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8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5.777777777777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36.17887323943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9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58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3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7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12-17T06:49:37Z</cp:lastPrinted>
  <dcterms:modified xsi:type="dcterms:W3CDTF">2006-12-07T02:11:56Z</dcterms:modified>
  <cp:revision>0</cp:revision>
  <dc:subject/>
  <dc:title>GENERAL SPEC 280S</dc:title>
</cp:coreProperties>
</file>