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1.5KW90" sheetId="1" state="visible" r:id="rId2"/>
  </sheets>
  <externalReferences>
    <externalReference r:id="rId3"/>
    <externalReference r:id="rId4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SPECIFICATION</t>
  </si>
  <si>
    <t xml:space="preserve">2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6, 6306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6307, 6307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9.02.05</t>
  </si>
  <si>
    <t xml:space="preserve">PARK J.Y</t>
  </si>
  <si>
    <t xml:space="preserve">LEE K.J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2222222222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4.517919075144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50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n">
        <v>6308</v>
      </c>
      <c r="E17" s="94"/>
      <c r="F17" s="76"/>
      <c r="G17" s="55" t="s">
        <v>54</v>
      </c>
      <c r="H17" s="70"/>
      <c r="I17" s="97"/>
      <c r="J17" s="102" t="s">
        <v>55</v>
      </c>
      <c r="K17" s="103"/>
      <c r="L17" s="100" t="n">
        <v>115</v>
      </c>
      <c r="M17" s="70" t="s">
        <v>56</v>
      </c>
      <c r="N17" s="101"/>
      <c r="O17" s="71"/>
    </row>
    <row r="18" customFormat="false" ht="16.5" hidden="false" customHeight="true" outlineLevel="0" collapsed="false">
      <c r="A18" s="82"/>
      <c r="B18" s="92" t="s">
        <v>57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8</v>
      </c>
      <c r="B19" s="105"/>
      <c r="C19" s="105"/>
      <c r="D19" s="87"/>
      <c r="E19" s="106"/>
      <c r="F19" s="107"/>
      <c r="G19" s="104" t="s">
        <v>59</v>
      </c>
      <c r="H19" s="104"/>
      <c r="I19" s="104"/>
      <c r="J19" s="108" t="s">
        <v>60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1</v>
      </c>
      <c r="E20" s="109"/>
      <c r="F20" s="109"/>
      <c r="G20" s="104" t="s">
        <v>62</v>
      </c>
      <c r="H20" s="104"/>
      <c r="I20" s="104"/>
      <c r="J20" s="94" t="s">
        <v>63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4</v>
      </c>
      <c r="C21" s="92"/>
      <c r="D21" s="110" t="n">
        <v>5.5</v>
      </c>
      <c r="E21" s="75" t="s">
        <v>65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6</v>
      </c>
      <c r="B24" s="119"/>
      <c r="C24" s="119"/>
      <c r="D24" s="4"/>
      <c r="E24" s="120"/>
      <c r="F24" s="121"/>
      <c r="G24" s="122" t="s">
        <v>67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8</v>
      </c>
      <c r="B25" s="123"/>
      <c r="C25" s="123"/>
      <c r="D25" s="124"/>
      <c r="E25" s="83"/>
      <c r="F25" s="85"/>
      <c r="G25" s="125" t="s">
        <v>69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70</v>
      </c>
      <c r="C28" s="83" t="s">
        <v>70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0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1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70</v>
      </c>
      <c r="M49" s="162"/>
      <c r="N49" s="163" t="s">
        <v>70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Preferred Customer</cp:lastModifiedBy>
  <cp:lastPrinted>2006-04-04T02:10:10Z</cp:lastPrinted>
  <dcterms:modified xsi:type="dcterms:W3CDTF">2009-02-05T05:09:59Z</dcterms:modified>
  <cp:revision>0</cp:revision>
  <dc:subject/>
  <dc:title>GENERAL SPEC 280S</dc:title>
</cp:coreProperties>
</file>