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3"/>
  </bookViews>
  <sheets>
    <sheet name="0.4KW05" sheetId="1" state="visible" r:id="rId2"/>
    <sheet name="0.4KW10" sheetId="2" state="visible" r:id="rId3"/>
    <sheet name="0.4KW20" sheetId="3" state="visible" r:id="rId4"/>
    <sheet name="0.4KW30" sheetId="4" state="visible" r:id="rId5"/>
    <sheet name="0.4KW40" sheetId="5" state="visible" r:id="rId6"/>
    <sheet name="0.4KW50" sheetId="6" state="visible" r:id="rId7"/>
    <sheet name="0.4KW60" sheetId="7" state="visible" r:id="rId8"/>
    <sheet name="0.4KW90" sheetId="8" state="visible" r:id="rId9"/>
  </sheets>
  <externalReferences>
    <externalReference r:id="rId10"/>
    <externalReference r:id="rId11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91">
  <si>
    <t xml:space="preserve">SPECIFICATION</t>
  </si>
  <si>
    <t xml:space="preserve">0.5HP</t>
  </si>
  <si>
    <t xml:space="preserve">-</t>
  </si>
  <si>
    <t xml:space="preserve">P</t>
  </si>
  <si>
    <t xml:space="preserve">HYUNDAI</t>
  </si>
  <si>
    <t xml:space="preserve">OF</t>
  </si>
  <si>
    <t xml:space="preserve">  RATIO :1/ </t>
  </si>
  <si>
    <t xml:space="preserve"> HEAVY INDUSTRIES CO., LTD.</t>
  </si>
  <si>
    <t xml:space="preserve">GEARED MOTOR</t>
  </si>
  <si>
    <t xml:space="preserve">DESIGN NO:</t>
  </si>
  <si>
    <t xml:space="preserve">C13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0.5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3, 6304</t>
  </si>
  <si>
    <t xml:space="preserve"> NOISE LEVEL</t>
  </si>
  <si>
    <t xml:space="preserve">65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2025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GREASE(Alvania EP 00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2, 6202</t>
  </si>
  <si>
    <t xml:space="preserve">C1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2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.59866071428571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1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.1973214285714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.39464285714286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7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9.5919642857142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2.789285714285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2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5.9866071428571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8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9.1839285714286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1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2.444444444444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8.775892857142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5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4-03T23:59:40Z</cp:lastPrinted>
  <dcterms:modified xsi:type="dcterms:W3CDTF">2007-11-29T00:39:26Z</dcterms:modified>
  <cp:revision>0</cp:revision>
  <dc:subject/>
  <dc:title>GENERAL SPEC 280S</dc:title>
</cp:coreProperties>
</file>