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2.2KW05" sheetId="1" state="visible" r:id="rId2"/>
    <sheet name="2.2KW10" sheetId="2" state="visible" r:id="rId3"/>
    <sheet name="2.2KW20" sheetId="3" state="visible" r:id="rId4"/>
    <sheet name="2.2KW30" sheetId="4" state="visible" r:id="rId5"/>
    <sheet name="2.2KW40" sheetId="5" state="visible" r:id="rId6"/>
    <sheet name="2.2KW50" sheetId="6" state="visible" r:id="rId7"/>
    <sheet name="2.2KW6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90">
  <si>
    <t xml:space="preserve">SPECIFICATION</t>
  </si>
  <si>
    <t xml:space="preserve">3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C20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6, 6307</t>
  </si>
  <si>
    <t xml:space="preserve"> NOISE LEVEL</t>
  </si>
  <si>
    <t xml:space="preserve">70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3530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5, 62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3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9.301298701298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15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8.602597402597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7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7.205194805194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55.8077922077922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74.4103896103896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3.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93.01298701298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9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11.61558441558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4-12-17T06:49:37Z</cp:lastPrinted>
  <dcterms:modified xsi:type="dcterms:W3CDTF">2006-04-13T06:21:11Z</dcterms:modified>
  <cp:revision>0</cp:revision>
  <dc:subject/>
  <dc:title>GENERAL SPEC 280S</dc:title>
</cp:coreProperties>
</file>