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3.7KW05" sheetId="1" state="visible" r:id="rId2"/>
    <sheet name="3.7KW10" sheetId="2" state="visible" r:id="rId3"/>
    <sheet name="3.7KW20" sheetId="3" state="visible" r:id="rId4"/>
    <sheet name="3.7KW30" sheetId="4" state="visible" r:id="rId5"/>
    <sheet name="3.7KW40" sheetId="5" state="visible" r:id="rId6"/>
    <sheet name="3.7KW50" sheetId="6" state="visible" r:id="rId7"/>
    <sheet name="3.7KW6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90">
  <si>
    <t xml:space="preserve">SPECIFICATION</t>
  </si>
  <si>
    <t xml:space="preserve">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20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7</t>
  </si>
  <si>
    <t xml:space="preserve"> NOISE LEVEL</t>
  </si>
  <si>
    <t xml:space="preserve">70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3530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5, 62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0.4098837209302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0.8197674418605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1.639534883720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2.45930232558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3.279069767441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04.098837209302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3.7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24.91860465116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12-17T06:49:37Z</cp:lastPrinted>
  <dcterms:modified xsi:type="dcterms:W3CDTF">2006-04-13T06:20:59Z</dcterms:modified>
  <cp:revision>0</cp:revision>
  <dc:subject/>
  <dc:title>GENERAL SPEC 280S</dc:title>
</cp:coreProperties>
</file>