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3.7KW10" sheetId="1" state="visible" r:id="rId2"/>
    <sheet name="3.7KW20" sheetId="2" state="visible" r:id="rId3"/>
    <sheet name="3.7KW30" sheetId="3" state="visible" r:id="rId4"/>
    <sheet name="3.7KW40" sheetId="4" state="visible" r:id="rId5"/>
    <sheet name="3.7KW50" sheetId="5" state="visible" r:id="rId6"/>
    <sheet name="3.7KW60" sheetId="6" state="visible" r:id="rId7"/>
    <sheet name="3.7KW90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CR대유도비" vbProcedure="false">'[3]'!$B$11</definedName>
    <definedName function="false" hidden="false" name="MH_R" vbProcedure="false">'[3]'!$B$3</definedName>
    <definedName function="false" hidden="false" name="O" vbProcedure="false">[2]양식!BR$17477</definedName>
    <definedName function="false" hidden="false" name="Print_Area_MI" vbProcedure="false">'[1]'!$A$2:$AC$24</definedName>
    <definedName function="false" hidden="false" name="販__賣____手__數__料" vbProcedure="false">'[1]'!$FE41122</definedName>
    <definedName function="false" hidden="false" name="대형공수F" vbProcedure="false">'[3]'!$B$8</definedName>
    <definedName function="false" hidden="false" name="대형대유도비" vbProcedure="false">'[3]'!$B$12</definedName>
    <definedName function="false" hidden="false" name="산업1250비표F" vbProcedure="false">'[3]'!$B$43</definedName>
    <definedName function="false" hidden="false" name="산업1250준표F" vbProcedure="false">'[3]'!$B$42</definedName>
    <definedName function="false" hidden="false" name="산업165비표F" vbProcedure="false">'[3]'!$B$39</definedName>
    <definedName function="false" hidden="false" name="산업165표준F" vbProcedure="false">'[3]'!$B$38</definedName>
    <definedName function="false" hidden="false" name="산업166비표F" vbProcedure="false">'[3]'!$B$41</definedName>
    <definedName function="false" hidden="false" name="산업166표준F" vbProcedure="false">'[3]'!$B$40</definedName>
    <definedName function="false" hidden="false" name="산업PACK준표F" vbProcedure="false">'[3]'!$B$37</definedName>
    <definedName function="false" hidden="false" name="산업PACK표준F" vbProcedure="false">'[3]'!$B$36</definedName>
    <definedName function="false" hidden="false" name="산업공수F" vbProcedure="false">'[3]'!$B$6</definedName>
    <definedName function="false" hidden="false" name="산업생산대수" vbProcedure="false">'[3]'!$B$17</definedName>
    <definedName function="false" hidden="false" name="선박1000비표F" vbProcedure="false">'[3]'!$B$35</definedName>
    <definedName function="false" hidden="false" name="선박1000준표F" vbProcedure="false">'[3]'!$B$34</definedName>
    <definedName function="false" hidden="false" name="선박300비표F" vbProcedure="false">'[3]'!$B$31</definedName>
    <definedName function="false" hidden="false" name="선박300표준F" vbProcedure="false">'[3]'!$B$30</definedName>
    <definedName function="false" hidden="false" name="선박501비표F" vbProcedure="false">'[3]'!$B$33</definedName>
    <definedName function="false" hidden="false" name="선박501표준F" vbProcedure="false">'[3]'!$B$32</definedName>
    <definedName function="false" hidden="false" name="선박공수F" vbProcedure="false">'[3]'!$B$5</definedName>
    <definedName function="false" hidden="false" name="선박생산대수" vbProcedure="false">'[3]'!$B$16</definedName>
    <definedName function="false" hidden="false" name="소요대보유MH비" vbProcedure="false">'[3]'!$B$48</definedName>
    <definedName function="false" hidden="false" name="유도1000비표F" vbProcedure="false">'[3]'!$B$29</definedName>
    <definedName function="false" hidden="false" name="유도1000표준F" vbProcedure="false">'[3]'!$B$28</definedName>
    <definedName function="false" hidden="false" name="유도150비표F" vbProcedure="false">'[3]'!$B$21</definedName>
    <definedName function="false" hidden="false" name="유도150준표F" vbProcedure="false">'[3]'!$B$20</definedName>
    <definedName function="false" hidden="false" name="유도150표준F" vbProcedure="false">'[3]'!$B$19</definedName>
    <definedName function="false" hidden="false" name="유도151비표F" vbProcedure="false">'[3]'!$B$24</definedName>
    <definedName function="false" hidden="false" name="유도151준표F" vbProcedure="false">'[3]'!$B$23</definedName>
    <definedName function="false" hidden="false" name="유도151표준F" vbProcedure="false">'[3]'!$B$22</definedName>
    <definedName function="false" hidden="false" name="유도501비표F" vbProcedure="false">'[3]'!$B$27</definedName>
    <definedName function="false" hidden="false" name="유도501준표F" vbProcedure="false">'[3]'!$B$26</definedName>
    <definedName function="false" hidden="false" name="유도501표준F" vbProcedure="false">'[3]'!$B$25</definedName>
    <definedName function="false" hidden="false" name="유도생산대수" vbProcedure="false">'[3]'!$B$15</definedName>
    <definedName function="false" hidden="false" name="자작총소요공수" vbProcedure="false">'[3]'!$B$4</definedName>
    <definedName function="false" hidden="false" name="중형공수F" vbProcedure="false">'[3]'!$B$7</definedName>
    <definedName function="false" hidden="false" name="중형생산대수" vbProcedure="false">'[3]'!$B$13</definedName>
    <definedName function="false" hidden="false" name="차량DTM" vbProcedure="false">'[3]'!$B$44</definedName>
    <definedName function="false" hidden="false" name="차량ETM" vbProcedure="false">'[3]'!$B$46</definedName>
    <definedName function="false" hidden="false" name="차량LMG" vbProcedure="false">'[3]'!$B$45</definedName>
    <definedName function="false" hidden="false" name="차량생산대수" vbProcedure="false">'[3]'!$B$18</definedName>
    <definedName function="false" hidden="false" name="철도공수F" vbProcedure="false">'[3]'!$B$9</definedName>
    <definedName function="false" hidden="false" name="총공수F" vbProcedure="false">'[3]'!$B$10</definedName>
    <definedName function="false" hidden="false" name="크레인생산대수" vbProcedure="false">'[3]'!$B$14</definedName>
    <definedName function="false" hidden="false" localSheetId="2" name="Print_Area_MI" vbProcedure="false">#REF!</definedName>
    <definedName function="false" hidden="false" localSheetId="2" name="販__賣____手__數__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7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aaa/&#48148;&#53461;%20&#54868;&#47732;/7.5H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7KW30"/>
      <sheetName val="5.5KW30"/>
      <sheetName val="5.5KW60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0.699421965317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9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0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1.398843930635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1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7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2.09826589595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3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2.79768786127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4.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03.4971098265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4.19653179190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3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6.29479768786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2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5T07:51:53Z</cp:lastPrinted>
  <dcterms:modified xsi:type="dcterms:W3CDTF">2007-05-30T01:50:50Z</dcterms:modified>
  <cp:revision>0</cp:revision>
  <dc:subject/>
  <dc:title>GENERAL SPEC 280S</dc:title>
</cp:coreProperties>
</file>