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2.2KW05" sheetId="1" state="visible" r:id="rId2"/>
    <sheet name="2.2KW10" sheetId="2" state="visible" r:id="rId3"/>
    <sheet name="2.2KW20" sheetId="3" state="visible" r:id="rId4"/>
    <sheet name="2.2KW30" sheetId="4" state="visible" r:id="rId5"/>
    <sheet name="2.2KW40" sheetId="5" state="visible" r:id="rId6"/>
    <sheet name="2.2KW45" sheetId="6" state="visible" r:id="rId7"/>
    <sheet name="2.2KW50" sheetId="7" state="visible" r:id="rId8"/>
    <sheet name="2.2KW60" sheetId="8" state="visible" r:id="rId9"/>
    <sheet name="2.2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4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8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6</t>
  </si>
  <si>
    <t xml:space="preserve"> NOISE LEVEL</t>
  </si>
  <si>
    <t xml:space="preserve">69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3030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4, 6204</t>
  </si>
  <si>
    <t xml:space="preserve">C200</t>
  </si>
  <si>
    <t xml:space="preserve">6305, 6205</t>
  </si>
  <si>
    <t xml:space="preserve">6306, 6307</t>
  </si>
  <si>
    <t xml:space="preserve">DUF35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245930232558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491860465116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4.983720930232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47558139534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9.967441860465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56.213372093023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2.45930232558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2.45930232558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9.1111111111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12.42674418604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3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3-07T00:58:36Z</cp:lastPrinted>
  <dcterms:modified xsi:type="dcterms:W3CDTF">2006-09-29T05:13:46Z</dcterms:modified>
  <cp:revision>0</cp:revision>
  <dc:subject/>
  <dc:title>GENERAL SPEC 280S</dc:title>
</cp:coreProperties>
</file>