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2"/>
  </bookViews>
  <sheets>
    <sheet name="0.75KW05" sheetId="1" state="visible" r:id="rId2"/>
    <sheet name="0.75KW10" sheetId="2" state="visible" r:id="rId3"/>
    <sheet name="0.75KW20" sheetId="3" state="visible" r:id="rId4"/>
    <sheet name="0.75KW30" sheetId="4" state="visible" r:id="rId5"/>
    <sheet name="0.75KW40" sheetId="5" state="visible" r:id="rId6"/>
    <sheet name="0.75KW50" sheetId="6" state="visible" r:id="rId7"/>
    <sheet name="0.75KW60" sheetId="7" state="visible" r:id="rId8"/>
    <sheet name="0.75KW90" sheetId="8" state="visible" r:id="rId9"/>
  </sheets>
  <externalReferences>
    <externalReference r:id="rId10"/>
    <externalReference r:id="rId11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94">
  <si>
    <t xml:space="preserve">SPECIFICATION</t>
  </si>
  <si>
    <t xml:space="preserve">1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C150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1</t>
  </si>
  <si>
    <t xml:space="preserve">HP</t>
  </si>
  <si>
    <t xml:space="preserve">KW</t>
  </si>
  <si>
    <t xml:space="preserve"> TYPE </t>
  </si>
  <si>
    <t xml:space="preserve">소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4, 6305</t>
  </si>
  <si>
    <t xml:space="preserve"> NOISE LEVEL</t>
  </si>
  <si>
    <t xml:space="preserve">68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DUF2425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GREASE(Alvania EP 00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5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203, 6303</t>
  </si>
  <si>
    <t xml:space="preserve">C180</t>
  </si>
  <si>
    <t xml:space="preserve">6304, 6204</t>
  </si>
  <si>
    <t xml:space="preserve">6305, 6306</t>
  </si>
  <si>
    <t xml:space="preserve">DUF30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7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5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11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222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3.22612612612613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9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8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11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111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6.45225225225225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9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8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11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55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12.9045045045045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9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8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11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3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19.3567567567568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9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1.1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11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27.7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25.809009009009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9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1.3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11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22.2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32.2612612612613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9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1.3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6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11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18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38.7135135135135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9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1.3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9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9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9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9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11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12.333333333333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58.0702702702703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91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92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93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54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0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2.8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 t="s">
        <v>71</v>
      </c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6-04-17T02:33:29Z</cp:lastPrinted>
  <dcterms:modified xsi:type="dcterms:W3CDTF">2007-11-29T00:40:35Z</dcterms:modified>
  <cp:revision>0</cp:revision>
  <dc:subject/>
  <dc:title>GENERAL SPEC 280S</dc:title>
</cp:coreProperties>
</file>