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0.75KW5" sheetId="1" state="visible" r:id="rId2"/>
    <sheet name="0.75KW10" sheetId="2" state="visible" r:id="rId3"/>
    <sheet name="0.75KW15" sheetId="3" state="visible" r:id="rId4"/>
    <sheet name="0.75KW20" sheetId="4" state="visible" r:id="rId5"/>
    <sheet name="0.75KW30" sheetId="5" state="visible" r:id="rId6"/>
    <sheet name="0.75KW40" sheetId="6" state="visible" r:id="rId7"/>
    <sheet name="0.75KW50" sheetId="7" state="visible" r:id="rId8"/>
    <sheet name="0.75KW60" sheetId="8" state="visible" r:id="rId9"/>
  </sheets>
  <externalReferences>
    <externalReference r:id="rId10"/>
    <externalReference r:id="rId11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91">
  <si>
    <t xml:space="preserve">SPECIFICATION</t>
  </si>
  <si>
    <t xml:space="preserve">1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15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4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242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*High Efficiency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203, 63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.0699421965317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7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.1398843930635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15.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.2098265895953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86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8.2797687861271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.419653179190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3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6.559537572254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.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0.699421965317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4.839306358381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0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 t="s">
        <v>73</v>
      </c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4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5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6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7</v>
      </c>
      <c r="B48" s="154"/>
      <c r="C48" s="154"/>
      <c r="D48" s="154"/>
      <c r="E48" s="154"/>
      <c r="F48" s="154"/>
      <c r="G48" s="155" t="s">
        <v>78</v>
      </c>
      <c r="H48" s="156" t="s">
        <v>79</v>
      </c>
      <c r="I48" s="38"/>
      <c r="J48" s="157" t="s">
        <v>80</v>
      </c>
      <c r="K48" s="157"/>
      <c r="L48" s="157" t="s">
        <v>81</v>
      </c>
      <c r="M48" s="157"/>
      <c r="N48" s="158" t="s">
        <v>82</v>
      </c>
      <c r="O48" s="158"/>
    </row>
    <row r="49" customFormat="false" ht="16.5" hidden="false" customHeight="true" outlineLevel="0" collapsed="false">
      <c r="A49" s="159" t="s">
        <v>83</v>
      </c>
      <c r="B49" s="159"/>
      <c r="C49" s="159"/>
      <c r="D49" s="159"/>
      <c r="E49" s="159"/>
      <c r="F49" s="159"/>
      <c r="G49" s="160" t="s">
        <v>84</v>
      </c>
      <c r="H49" s="161" t="s">
        <v>85</v>
      </c>
      <c r="I49" s="161"/>
      <c r="J49" s="161" t="s">
        <v>86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7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8</v>
      </c>
      <c r="O51" s="164" t="s">
        <v>89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4-08-10T02:05:26Z</cp:lastPrinted>
  <dcterms:modified xsi:type="dcterms:W3CDTF">2007-11-29T00:40:15Z</dcterms:modified>
  <cp:revision>0</cp:revision>
  <dc:subject/>
  <dc:title>GENERAL SPEC 280S</dc:title>
</cp:coreProperties>
</file>