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6"/>
  </bookViews>
  <sheets>
    <sheet name="7.5KW10" sheetId="1" state="visible" r:id="rId2"/>
    <sheet name="7.5KW20" sheetId="2" state="visible" r:id="rId3"/>
    <sheet name="7.5kw30" sheetId="3" state="visible" r:id="rId4"/>
    <sheet name="7.5kw40" sheetId="4" state="visible" r:id="rId5"/>
    <sheet name="7.5KW50" sheetId="5" state="visible" r:id="rId6"/>
    <sheet name="7.5KW60" sheetId="6" state="visible" r:id="rId7"/>
    <sheet name="7.5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89">
  <si>
    <t xml:space="preserve">SPECIFICATION</t>
  </si>
  <si>
    <t xml:space="preserve">10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10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8, 6308</t>
  </si>
  <si>
    <t xml:space="preserve"> NOISE LEVEL</t>
  </si>
  <si>
    <t xml:space="preserve">78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10, 6310</t>
  </si>
  <si>
    <t xml:space="preserve">6311, 63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17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60.953191489361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2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8.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21.906382978723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32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9.1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82.85957446808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4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3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7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9.37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43.81276595744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7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3.5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04.765957446809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7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58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65.7191489361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9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7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62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6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17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3.055555555555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548.57872340425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40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70138888888889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2-16T02:48:41Z</cp:lastPrinted>
  <dcterms:modified xsi:type="dcterms:W3CDTF">2006-04-13T06:43:20Z</dcterms:modified>
  <cp:revision>0</cp:revision>
  <dc:subject/>
  <dc:title>GENERAL SPEC 280S</dc:title>
</cp:coreProperties>
</file>