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0"/>
  </bookViews>
  <sheets>
    <sheet name="22KW10" sheetId="1" state="visible" r:id="rId2"/>
    <sheet name="22KW20" sheetId="2" state="visible" r:id="rId3"/>
  </sheets>
  <externalReferences>
    <externalReference r:id="rId4"/>
    <externalReference r:id="rId5"/>
  </externalReferences>
  <definedNames>
    <definedName function="false" hidden="false" name="CR대유도비" vbProcedure="false">'[2]'!$B$11</definedName>
    <definedName function="false" hidden="false" name="MH_R" vbProcedure="false">'[2]'!$B$3</definedName>
    <definedName function="false" hidden="false" name="O" vbProcedure="false">[1]양식!BR$17477</definedName>
    <definedName function="false" hidden="false" name="Print_Area_MI" vbProcedure="false">#REF!</definedName>
    <definedName function="false" hidden="false" name="販__賣____手__數__料" vbProcedure="false">#REF!</definedName>
    <definedName function="false" hidden="false" name="대형공수F" vbProcedure="false">'[2]'!$B$8</definedName>
    <definedName function="false" hidden="false" name="대형대유도비" vbProcedure="false">'[2]'!$B$12</definedName>
    <definedName function="false" hidden="false" name="산업1250비표F" vbProcedure="false">'[2]'!$B$43</definedName>
    <definedName function="false" hidden="false" name="산업1250준표F" vbProcedure="false">'[2]'!$B$42</definedName>
    <definedName function="false" hidden="false" name="산업165비표F" vbProcedure="false">'[2]'!$B$39</definedName>
    <definedName function="false" hidden="false" name="산업165표준F" vbProcedure="false">'[2]'!$B$38</definedName>
    <definedName function="false" hidden="false" name="산업166비표F" vbProcedure="false">'[2]'!$B$41</definedName>
    <definedName function="false" hidden="false" name="산업166표준F" vbProcedure="false">'[2]'!$B$40</definedName>
    <definedName function="false" hidden="false" name="산업PACK준표F" vbProcedure="false">'[2]'!$B$37</definedName>
    <definedName function="false" hidden="false" name="산업PACK표준F" vbProcedure="false">'[2]'!$B$36</definedName>
    <definedName function="false" hidden="false" name="산업공수F" vbProcedure="false">'[2]'!$B$6</definedName>
    <definedName function="false" hidden="false" name="산업생산대수" vbProcedure="false">'[2]'!$B$17</definedName>
    <definedName function="false" hidden="false" name="선박1000비표F" vbProcedure="false">'[2]'!$B$35</definedName>
    <definedName function="false" hidden="false" name="선박1000준표F" vbProcedure="false">'[2]'!$B$34</definedName>
    <definedName function="false" hidden="false" name="선박300비표F" vbProcedure="false">'[2]'!$B$31</definedName>
    <definedName function="false" hidden="false" name="선박300표준F" vbProcedure="false">'[2]'!$B$30</definedName>
    <definedName function="false" hidden="false" name="선박501비표F" vbProcedure="false">'[2]'!$B$33</definedName>
    <definedName function="false" hidden="false" name="선박501표준F" vbProcedure="false">'[2]'!$B$32</definedName>
    <definedName function="false" hidden="false" name="선박공수F" vbProcedure="false">'[2]'!$B$5</definedName>
    <definedName function="false" hidden="false" name="선박생산대수" vbProcedure="false">'[2]'!$B$16</definedName>
    <definedName function="false" hidden="false" name="소요대보유MH비" vbProcedure="false">'[2]'!$B$48</definedName>
    <definedName function="false" hidden="false" name="유도1000비표F" vbProcedure="false">'[2]'!$B$29</definedName>
    <definedName function="false" hidden="false" name="유도1000표준F" vbProcedure="false">'[2]'!$B$28</definedName>
    <definedName function="false" hidden="false" name="유도150비표F" vbProcedure="false">'[2]'!$B$21</definedName>
    <definedName function="false" hidden="false" name="유도150준표F" vbProcedure="false">'[2]'!$B$20</definedName>
    <definedName function="false" hidden="false" name="유도150표준F" vbProcedure="false">'[2]'!$B$19</definedName>
    <definedName function="false" hidden="false" name="유도151비표F" vbProcedure="false">'[2]'!$B$24</definedName>
    <definedName function="false" hidden="false" name="유도151준표F" vbProcedure="false">'[2]'!$B$23</definedName>
    <definedName function="false" hidden="false" name="유도151표준F" vbProcedure="false">'[2]'!$B$22</definedName>
    <definedName function="false" hidden="false" name="유도501비표F" vbProcedure="false">'[2]'!$B$27</definedName>
    <definedName function="false" hidden="false" name="유도501준표F" vbProcedure="false">'[2]'!$B$26</definedName>
    <definedName function="false" hidden="false" name="유도501표준F" vbProcedure="false">'[2]'!$B$25</definedName>
    <definedName function="false" hidden="false" name="유도생산대수" vbProcedure="false">'[2]'!$B$15</definedName>
    <definedName function="false" hidden="false" name="자작총소요공수" vbProcedure="false">'[2]'!$B$4</definedName>
    <definedName function="false" hidden="false" name="중형공수F" vbProcedure="false">'[2]'!$B$7</definedName>
    <definedName function="false" hidden="false" name="중형생산대수" vbProcedure="false">'[2]'!$B$13</definedName>
    <definedName function="false" hidden="false" name="차량DTM" vbProcedure="false">'[2]'!$B$44</definedName>
    <definedName function="false" hidden="false" name="차량ETM" vbProcedure="false">'[2]'!$B$46</definedName>
    <definedName function="false" hidden="false" name="차량LMG" vbProcedure="false">'[2]'!$B$45</definedName>
    <definedName function="false" hidden="false" name="차량생산대수" vbProcedure="false">'[2]'!$B$18</definedName>
    <definedName function="false" hidden="false" name="철도공수F" vbProcedure="false">'[2]'!$B$9</definedName>
    <definedName function="false" hidden="false" name="총공수F" vbProcedure="false">'[2]'!$B$10</definedName>
    <definedName function="false" hidden="false" name="크레인생산대수" vbProcedure="false">'[2]'!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87">
  <si>
    <t xml:space="preserve">SPECIFICATION</t>
  </si>
  <si>
    <t xml:space="preserve">30HP</t>
  </si>
  <si>
    <t xml:space="preserve">-</t>
  </si>
  <si>
    <t xml:space="preserve">P</t>
  </si>
  <si>
    <t xml:space="preserve">HYUNDAI</t>
  </si>
  <si>
    <t xml:space="preserve">OF</t>
  </si>
  <si>
    <t xml:space="preserve">RATIO : 1/</t>
  </si>
  <si>
    <t xml:space="preserve"> HEAVY INDUSTRIES CO., LTD.</t>
  </si>
  <si>
    <t xml:space="preserve">GEARED MOTOR</t>
  </si>
  <si>
    <t xml:space="preserve">DESIGN NO:</t>
  </si>
  <si>
    <t xml:space="preserve"> MODEL NO. :</t>
  </si>
  <si>
    <t xml:space="preserve"> REV. NO.   :</t>
  </si>
  <si>
    <t xml:space="preserve">APPLICABLE ST'D: KS,AGMA,JIGMA </t>
  </si>
  <si>
    <t xml:space="preserve">CUSTOMER:</t>
  </si>
  <si>
    <t xml:space="preserve"> PROJECT NO.:</t>
  </si>
  <si>
    <t xml:space="preserve"> APPLICATION : </t>
  </si>
  <si>
    <t xml:space="preserve"> QUANTITY   :</t>
  </si>
  <si>
    <t xml:space="preserve">GENERAL SPEC</t>
  </si>
  <si>
    <t xml:space="preserve">GEAR TECHNICAL SPEC</t>
  </si>
  <si>
    <t xml:space="preserve"> FRAME NO.</t>
  </si>
  <si>
    <t xml:space="preserve"> OUTPUT </t>
  </si>
  <si>
    <t xml:space="preserve">30</t>
  </si>
  <si>
    <t xml:space="preserve">HP</t>
  </si>
  <si>
    <t xml:space="preserve">KW</t>
  </si>
  <si>
    <t xml:space="preserve"> TYPE </t>
  </si>
  <si>
    <t xml:space="preserve">중형</t>
  </si>
  <si>
    <t xml:space="preserve"> TRANSMISSION RATIO</t>
  </si>
  <si>
    <t xml:space="preserve">1/</t>
  </si>
  <si>
    <t xml:space="preserve"> LOCATION</t>
  </si>
  <si>
    <t xml:space="preserve"> ■INDOOR       □OUTDOOR</t>
  </si>
  <si>
    <t xml:space="preserve"> INPUT RPM</t>
  </si>
  <si>
    <t xml:space="preserve"> SERVICE FACTOR</t>
  </si>
  <si>
    <t xml:space="preserve">1.0</t>
  </si>
  <si>
    <t xml:space="preserve"> OUTPUT RPM</t>
  </si>
  <si>
    <t xml:space="preserve"> CONSTRUCTION</t>
  </si>
  <si>
    <t xml:space="preserve"> ■HORIZONTAL  □VERTICAL </t>
  </si>
  <si>
    <t xml:space="preserve"> OUTPUT TORQUE</t>
  </si>
  <si>
    <t xml:space="preserve">Kg-m</t>
  </si>
  <si>
    <t xml:space="preserve"> BEARING(GEAR)</t>
  </si>
  <si>
    <t xml:space="preserve"> ROTATION</t>
  </si>
  <si>
    <t xml:space="preserve"> ■CW     ■CCW     □REV</t>
  </si>
  <si>
    <t xml:space="preserve">TYPE</t>
  </si>
  <si>
    <t xml:space="preserve">  ANTI-FRICTION</t>
  </si>
  <si>
    <t xml:space="preserve">(VIEWED FROM DRIVE END)</t>
  </si>
  <si>
    <t xml:space="preserve">1st STEP</t>
  </si>
  <si>
    <t xml:space="preserve">6312, 6312</t>
  </si>
  <si>
    <t xml:space="preserve"> NOISE LEVEL</t>
  </si>
  <si>
    <t xml:space="preserve">84dB</t>
  </si>
  <si>
    <t xml:space="preserve"> at 1M FROM REDUCER</t>
  </si>
  <si>
    <t xml:space="preserve">2nd STEP</t>
  </si>
  <si>
    <t xml:space="preserve"> VIBRATION</t>
  </si>
  <si>
    <r>
      <rPr>
        <sz val="12"/>
        <rFont val="Noto Sans"/>
        <family val="2"/>
      </rPr>
      <t xml:space="preserve">㎛</t>
    </r>
    <r>
      <rPr>
        <sz val="12"/>
        <rFont val="바탕체"/>
        <family val="1"/>
        <charset val="129"/>
      </rPr>
      <t xml:space="preserve">(PEAK TO PEAK)</t>
    </r>
  </si>
  <si>
    <t xml:space="preserve">3rd STEP</t>
  </si>
  <si>
    <t xml:space="preserve"> WEIGHT(GEAR+MOTOR)</t>
  </si>
  <si>
    <t xml:space="preserve">  APPROX.</t>
  </si>
  <si>
    <t xml:space="preserve">Kg</t>
  </si>
  <si>
    <t xml:space="preserve">OUTPUT</t>
  </si>
  <si>
    <t xml:space="preserve"> GEAR OIL</t>
  </si>
  <si>
    <t xml:space="preserve"> PAINT COLOR</t>
  </si>
  <si>
    <t xml:space="preserve">  4.0 PB 5.4/5.5</t>
  </si>
  <si>
    <t xml:space="preserve">ISO VG 320 (KS M 2127)</t>
  </si>
  <si>
    <t xml:space="preserve"> OUTLINE DRAWING</t>
  </si>
  <si>
    <t xml:space="preserve">GMB</t>
  </si>
  <si>
    <t xml:space="preserve">QUANTITY</t>
  </si>
  <si>
    <t xml:space="preserve">LITER</t>
  </si>
  <si>
    <t xml:space="preserve">ACCESSORIES</t>
  </si>
  <si>
    <t xml:space="preserve">MOTOR TECHNICAL SPEC</t>
  </si>
  <si>
    <t xml:space="preserve">(OPTION ITEM)</t>
  </si>
  <si>
    <t xml:space="preserve"> MOTOR DESIGN NO.</t>
  </si>
  <si>
    <t xml:space="preserve"> </t>
  </si>
  <si>
    <t xml:space="preserve">  REMARK</t>
  </si>
  <si>
    <t xml:space="preserve"> Note : Others not mentioned in this </t>
  </si>
  <si>
    <t xml:space="preserve">        specification shall be in accordance</t>
  </si>
  <si>
    <t xml:space="preserve">        with HHI standard.</t>
  </si>
  <si>
    <t xml:space="preserve">HYUNDAI HEAVY INDUSTRIES</t>
  </si>
  <si>
    <t xml:space="preserve">DATE</t>
  </si>
  <si>
    <t xml:space="preserve">    DSND</t>
  </si>
  <si>
    <t xml:space="preserve">CHKD</t>
  </si>
  <si>
    <t xml:space="preserve">Q.P CHK</t>
  </si>
  <si>
    <t xml:space="preserve">APPD</t>
  </si>
  <si>
    <t xml:space="preserve">ELECTRO ELECTRIC SYSTEMS</t>
  </si>
  <si>
    <t xml:space="preserve">2006.02.16</t>
  </si>
  <si>
    <t xml:space="preserve">CHOI.E.O</t>
  </si>
  <si>
    <t xml:space="preserve">KWON.H.M</t>
  </si>
  <si>
    <t xml:space="preserve">INDUSTRIAL MOTOR DEP'T</t>
  </si>
  <si>
    <t xml:space="preserve"> HHI IM-W440-E017-0</t>
  </si>
  <si>
    <t xml:space="preserve">        A4(210mm X 297mm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&quot;\ &quot;#,##0.00;[RED]&quot;\ -&quot;#,##0.00"/>
    <numFmt numFmtId="166" formatCode="0.00%"/>
    <numFmt numFmtId="167" formatCode="0.0&quot; HP&quot;"/>
    <numFmt numFmtId="168" formatCode="0"/>
    <numFmt numFmtId="169" formatCode="[$-409]h:mm\ AM/PM"/>
    <numFmt numFmtId="170" formatCode="@"/>
    <numFmt numFmtId="171" formatCode="mm&quot;월 &quot;dd\일"/>
    <numFmt numFmtId="172" formatCode="0.0_ "/>
    <numFmt numFmtId="173" formatCode="0.0"/>
    <numFmt numFmtId="174" formatCode="0.0%"/>
    <numFmt numFmtId="175" formatCode="0.0#"/>
    <numFmt numFmtId="176" formatCode="0.00"/>
  </numFmts>
  <fonts count="26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¹UAAA¼"/>
      <family val="1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4"/>
      <name val="ＭＳ 明朝"/>
      <family val="3"/>
    </font>
    <font>
      <sz val="11"/>
      <name val="明朝"/>
      <family val="1"/>
    </font>
    <font>
      <sz val="12"/>
      <name val="뼻뮝"/>
      <family val="1"/>
      <charset val="129"/>
    </font>
    <font>
      <b val="true"/>
      <sz val="16"/>
      <name val="한양신명조"/>
      <family val="1"/>
      <charset val="129"/>
    </font>
    <font>
      <b val="true"/>
      <sz val="16"/>
      <name val="돋움체"/>
      <family val="3"/>
      <charset val="129"/>
    </font>
    <font>
      <b val="true"/>
      <sz val="24"/>
      <name val="돋움체"/>
      <family val="3"/>
      <charset val="129"/>
    </font>
    <font>
      <sz val="24"/>
      <name val="돋움체"/>
      <family val="3"/>
      <charset val="129"/>
    </font>
    <font>
      <b val="true"/>
      <sz val="16"/>
      <name val="바탕체"/>
      <family val="1"/>
      <charset val="129"/>
    </font>
    <font>
      <sz val="16"/>
      <name val="돋움체"/>
      <family val="3"/>
      <charset val="129"/>
    </font>
    <font>
      <sz val="6.35"/>
      <name val="바탕체"/>
      <family val="1"/>
      <charset val="129"/>
    </font>
    <font>
      <b val="true"/>
      <sz val="14"/>
      <name val="바탕체"/>
      <family val="1"/>
      <charset val="129"/>
    </font>
    <font>
      <sz val="11"/>
      <name val="바탕체"/>
      <family val="1"/>
      <charset val="129"/>
    </font>
    <font>
      <b val="true"/>
      <sz val="14"/>
      <name val="한양신명조"/>
      <family val="1"/>
      <charset val="129"/>
    </font>
    <font>
      <sz val="12"/>
      <name val="Noto Sans"/>
      <family val="2"/>
    </font>
    <font>
      <b val="true"/>
      <sz val="12"/>
      <name val="바탕체"/>
      <family val="1"/>
      <charset val="129"/>
    </font>
    <font>
      <sz val="10"/>
      <name val="바탕체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ategory" xfId="24"/>
    <cellStyle name="Comma [0]_ SG&amp;A Bridge " xfId="25"/>
    <cellStyle name="Comma_ SG&amp;A Bridge " xfId="26"/>
    <cellStyle name="Currency [0]_ SG&amp;A Bridge " xfId="27"/>
    <cellStyle name="Currency_ SG&amp;A Bridge " xfId="28"/>
    <cellStyle name="C￥AØ_¿μ¾÷CoE² " xfId="29"/>
    <cellStyle name="Grey" xfId="30"/>
    <cellStyle name="HEADER" xfId="31"/>
    <cellStyle name="Header1" xfId="32"/>
    <cellStyle name="Header2" xfId="33"/>
    <cellStyle name="Input [yellow]" xfId="34"/>
    <cellStyle name="Model" xfId="35"/>
    <cellStyle name="Normal - Style1" xfId="36"/>
    <cellStyle name="Normal_ SG&amp;A Bridge " xfId="37"/>
    <cellStyle name="Percent [2]" xfId="38"/>
    <cellStyle name="subhead" xfId="39"/>
    <cellStyle name="未定義" xfId="40"/>
    <cellStyle name="標準_CONV" xfId="41"/>
    <cellStyle name="뷭?_BOOKSHIP" xfId="42"/>
    <cellStyle name="지정되지 않음" xfId="43"/>
    <cellStyle name="콤마 [0]_ 비목별 월별기술 " xfId="44"/>
    <cellStyle name="콤마_ 비목별 월별기술 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0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1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01RFQ/X110069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&#44204;&#51201;&#44288;&#47532;/&#54644;&#50808;&#50689;&#506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SURMA1"/>
      <sheetName val="SURMA2"/>
      <sheetName val="SURMA3"/>
      <sheetName val="X005047"/>
      <sheetName val="양식"/>
      <sheetName val="X00547FAX"/>
      <sheetName val="7.5KW"/>
      <sheetName val="X02104F"/>
      <sheetName val="X02104"/>
      <sheetName val="해영2부"/>
      <sheetName val="NSC"/>
      <sheetName val="turbo"/>
      <sheetName val="d2G4"/>
      <sheetName val="22KW"/>
      <sheetName val="NANIWA"/>
      <sheetName val="신영"/>
      <sheetName val="MYCOM"/>
      <sheetName val="GEAR"/>
      <sheetName val="SAMHO"/>
      <sheetName val="KOGAS"/>
      <sheetName val="IHI"/>
      <sheetName val="MHI"/>
      <sheetName val="SK"/>
      <sheetName val="SK (2)"/>
      <sheetName val="fdp"/>
      <sheetName val="Sheet2"/>
      <sheetName val="Sheet3"/>
      <sheetName val="T.B"/>
      <sheetName val="virus"/>
      <sheetName val="Mexico"/>
      <sheetName val="Ma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Q15" activeCellId="0" sqref="Q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62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6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1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4175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4175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22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1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175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117.5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182.859574468085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45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/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22216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545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22219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23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6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62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6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2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4175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4175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22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2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175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58.75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365.71914893617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45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/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22216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545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22219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23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6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6T07:20:56Z</dcterms:created>
  <dc:creator>hhi</dc:creator>
  <dc:description/>
  <dc:language>en-US</dc:language>
  <cp:lastModifiedBy>o</cp:lastModifiedBy>
  <cp:lastPrinted>2006-02-16T06:51:03Z</cp:lastPrinted>
  <dcterms:modified xsi:type="dcterms:W3CDTF">2006-04-04T07:13:39Z</dcterms:modified>
  <cp:revision>0</cp:revision>
  <dc:subject/>
  <dc:title>GENERAL SPEC 280S</dc:title>
</cp:coreProperties>
</file>