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6"/>
  </bookViews>
  <sheets>
    <sheet name="11KW10" sheetId="1" state="visible" r:id="rId2"/>
    <sheet name="11KW20" sheetId="2" state="visible" r:id="rId3"/>
    <sheet name="11kw30" sheetId="3" state="visible" r:id="rId4"/>
    <sheet name="11kw40" sheetId="4" state="visible" r:id="rId5"/>
    <sheet name="11KW50" sheetId="5" state="visible" r:id="rId6"/>
    <sheet name="11KW60" sheetId="6" state="visible" r:id="rId7"/>
    <sheet name="11KW90" sheetId="7" state="visible" r:id="rId8"/>
  </sheets>
  <externalReferences>
    <externalReference r:id="rId9"/>
    <externalReference r:id="rId10"/>
  </externalReferences>
  <definedNames>
    <definedName function="false" hidden="false" name="CR대유도비" vbProcedure="false">'[2]'!$B$11</definedName>
    <definedName function="false" hidden="false" name="MH_R" vbProcedure="false">'[2]'!$B$3</definedName>
    <definedName function="false" hidden="false" name="O" vbProcedure="false">[1]양식!BR$17477</definedName>
    <definedName function="false" hidden="false" name="Print_Area_MI" vbProcedure="false">#REF!</definedName>
    <definedName function="false" hidden="false" name="販__賣____手__數__料" vbProcedure="false">#REF!</definedName>
    <definedName function="false" hidden="false" name="대형공수F" vbProcedure="false">'[2]'!$B$8</definedName>
    <definedName function="false" hidden="false" name="대형대유도비" vbProcedure="false">'[2]'!$B$12</definedName>
    <definedName function="false" hidden="false" name="산업1250비표F" vbProcedure="false">'[2]'!$B$43</definedName>
    <definedName function="false" hidden="false" name="산업1250준표F" vbProcedure="false">'[2]'!$B$42</definedName>
    <definedName function="false" hidden="false" name="산업165비표F" vbProcedure="false">'[2]'!$B$39</definedName>
    <definedName function="false" hidden="false" name="산업165표준F" vbProcedure="false">'[2]'!$B$38</definedName>
    <definedName function="false" hidden="false" name="산업166비표F" vbProcedure="false">'[2]'!$B$41</definedName>
    <definedName function="false" hidden="false" name="산업166표준F" vbProcedure="false">'[2]'!$B$40</definedName>
    <definedName function="false" hidden="false" name="산업PACK준표F" vbProcedure="false">'[2]'!$B$37</definedName>
    <definedName function="false" hidden="false" name="산업PACK표준F" vbProcedure="false">'[2]'!$B$36</definedName>
    <definedName function="false" hidden="false" name="산업공수F" vbProcedure="false">'[2]'!$B$6</definedName>
    <definedName function="false" hidden="false" name="산업생산대수" vbProcedure="false">'[2]'!$B$17</definedName>
    <definedName function="false" hidden="false" name="선박1000비표F" vbProcedure="false">'[2]'!$B$35</definedName>
    <definedName function="false" hidden="false" name="선박1000준표F" vbProcedure="false">'[2]'!$B$34</definedName>
    <definedName function="false" hidden="false" name="선박300비표F" vbProcedure="false">'[2]'!$B$31</definedName>
    <definedName function="false" hidden="false" name="선박300표준F" vbProcedure="false">'[2]'!$B$30</definedName>
    <definedName function="false" hidden="false" name="선박501비표F" vbProcedure="false">'[2]'!$B$33</definedName>
    <definedName function="false" hidden="false" name="선박501표준F" vbProcedure="false">'[2]'!$B$32</definedName>
    <definedName function="false" hidden="false" name="선박공수F" vbProcedure="false">'[2]'!$B$5</definedName>
    <definedName function="false" hidden="false" name="선박생산대수" vbProcedure="false">'[2]'!$B$16</definedName>
    <definedName function="false" hidden="false" name="소요대보유MH비" vbProcedure="false">'[2]'!$B$48</definedName>
    <definedName function="false" hidden="false" name="유도1000비표F" vbProcedure="false">'[2]'!$B$29</definedName>
    <definedName function="false" hidden="false" name="유도1000표준F" vbProcedure="false">'[2]'!$B$28</definedName>
    <definedName function="false" hidden="false" name="유도150비표F" vbProcedure="false">'[2]'!$B$21</definedName>
    <definedName function="false" hidden="false" name="유도150준표F" vbProcedure="false">'[2]'!$B$20</definedName>
    <definedName function="false" hidden="false" name="유도150표준F" vbProcedure="false">'[2]'!$B$19</definedName>
    <definedName function="false" hidden="false" name="유도151비표F" vbProcedure="false">'[2]'!$B$24</definedName>
    <definedName function="false" hidden="false" name="유도151준표F" vbProcedure="false">'[2]'!$B$23</definedName>
    <definedName function="false" hidden="false" name="유도151표준F" vbProcedure="false">'[2]'!$B$22</definedName>
    <definedName function="false" hidden="false" name="유도501비표F" vbProcedure="false">'[2]'!$B$27</definedName>
    <definedName function="false" hidden="false" name="유도501준표F" vbProcedure="false">'[2]'!$B$26</definedName>
    <definedName function="false" hidden="false" name="유도501표준F" vbProcedure="false">'[2]'!$B$25</definedName>
    <definedName function="false" hidden="false" name="유도생산대수" vbProcedure="false">'[2]'!$B$15</definedName>
    <definedName function="false" hidden="false" name="자작총소요공수" vbProcedure="false">'[2]'!$B$4</definedName>
    <definedName function="false" hidden="false" name="중형공수F" vbProcedure="false">'[2]'!$B$7</definedName>
    <definedName function="false" hidden="false" name="중형생산대수" vbProcedure="false">'[2]'!$B$13</definedName>
    <definedName function="false" hidden="false" name="차량DTM" vbProcedure="false">'[2]'!$B$44</definedName>
    <definedName function="false" hidden="false" name="차량ETM" vbProcedure="false">'[2]'!$B$46</definedName>
    <definedName function="false" hidden="false" name="차량LMG" vbProcedure="false">'[2]'!$B$45</definedName>
    <definedName function="false" hidden="false" name="차량생산대수" vbProcedure="false">'[2]'!$B$18</definedName>
    <definedName function="false" hidden="false" name="철도공수F" vbProcedure="false">'[2]'!$B$9</definedName>
    <definedName function="false" hidden="false" name="총공수F" vbProcedure="false">'[2]'!$B$10</definedName>
    <definedName function="false" hidden="false" name="크레인생산대수" vbProcedure="false">'[2]'!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89">
  <si>
    <t xml:space="preserve">SPECIFICATION</t>
  </si>
  <si>
    <t xml:space="preserve">15HP</t>
  </si>
  <si>
    <t xml:space="preserve">-</t>
  </si>
  <si>
    <t xml:space="preserve">P</t>
  </si>
  <si>
    <t xml:space="preserve">HYUNDAI</t>
  </si>
  <si>
    <t xml:space="preserve">OF</t>
  </si>
  <si>
    <t xml:space="preserve">RATIO : 1/</t>
  </si>
  <si>
    <t xml:space="preserve"> HEAVY INDUSTRIES CO., LTD.</t>
  </si>
  <si>
    <t xml:space="preserve">GEARED MOTOR</t>
  </si>
  <si>
    <t xml:space="preserve">DESIGN NO:</t>
  </si>
  <si>
    <t xml:space="preserve"> MODEL NO. :</t>
  </si>
  <si>
    <t xml:space="preserve"> REV. NO.   :</t>
  </si>
  <si>
    <t xml:space="preserve">APPLICABLE ST'D: KS,AGMA,JIGMA </t>
  </si>
  <si>
    <t xml:space="preserve">CUSTOMER:</t>
  </si>
  <si>
    <t xml:space="preserve"> PROJECT NO.:</t>
  </si>
  <si>
    <t xml:space="preserve"> APPLICATION : </t>
  </si>
  <si>
    <t xml:space="preserve"> QUANTITY   :</t>
  </si>
  <si>
    <t xml:space="preserve">GENERAL SPEC</t>
  </si>
  <si>
    <t xml:space="preserve">GEAR TECHNICAL SPEC</t>
  </si>
  <si>
    <t xml:space="preserve"> FRAME NO.</t>
  </si>
  <si>
    <t xml:space="preserve"> OUTPUT </t>
  </si>
  <si>
    <t xml:space="preserve">15</t>
  </si>
  <si>
    <t xml:space="preserve">HP</t>
  </si>
  <si>
    <t xml:space="preserve">KW</t>
  </si>
  <si>
    <t xml:space="preserve"> TYPE </t>
  </si>
  <si>
    <t xml:space="preserve">중형</t>
  </si>
  <si>
    <t xml:space="preserve"> TRANSMISSION RATIO</t>
  </si>
  <si>
    <t xml:space="preserve">1/</t>
  </si>
  <si>
    <t xml:space="preserve"> LOCATION</t>
  </si>
  <si>
    <t xml:space="preserve"> ■INDOOR       □OUTDOOR</t>
  </si>
  <si>
    <t xml:space="preserve"> INPUT RPM</t>
  </si>
  <si>
    <t xml:space="preserve"> SERVICE FACTOR</t>
  </si>
  <si>
    <t xml:space="preserve">1.0</t>
  </si>
  <si>
    <t xml:space="preserve"> OUTPUT RPM</t>
  </si>
  <si>
    <t xml:space="preserve"> CONSTRUCTION</t>
  </si>
  <si>
    <t xml:space="preserve"> ■HORIZONTAL  □VERTICAL </t>
  </si>
  <si>
    <t xml:space="preserve"> OUTPUT TORQUE</t>
  </si>
  <si>
    <t xml:space="preserve">Kg-m</t>
  </si>
  <si>
    <t xml:space="preserve"> BEARING(GEAR)</t>
  </si>
  <si>
    <t xml:space="preserve"> ROTATION</t>
  </si>
  <si>
    <t xml:space="preserve"> ■CW     ■CCW     □REV</t>
  </si>
  <si>
    <t xml:space="preserve">TYPE</t>
  </si>
  <si>
    <t xml:space="preserve">  ANTI-FRICTION</t>
  </si>
  <si>
    <t xml:space="preserve">(VIEWED FROM DRIVE END)</t>
  </si>
  <si>
    <t xml:space="preserve">1st STEP</t>
  </si>
  <si>
    <t xml:space="preserve">6308, 6308</t>
  </si>
  <si>
    <t xml:space="preserve"> NOISE LEVEL</t>
  </si>
  <si>
    <t xml:space="preserve">78dB</t>
  </si>
  <si>
    <t xml:space="preserve"> at 1M FROM REDUCER</t>
  </si>
  <si>
    <t xml:space="preserve">2nd STEP</t>
  </si>
  <si>
    <t xml:space="preserve"> VIBRATION</t>
  </si>
  <si>
    <r>
      <rPr>
        <sz val="12"/>
        <rFont val="Noto Sans"/>
        <family val="2"/>
      </rPr>
      <t xml:space="preserve">㎛</t>
    </r>
    <r>
      <rPr>
        <sz val="12"/>
        <rFont val="바탕체"/>
        <family val="1"/>
        <charset val="129"/>
      </rPr>
      <t xml:space="preserve">(PEAK TO PEAK)</t>
    </r>
  </si>
  <si>
    <t xml:space="preserve">3rd STEP</t>
  </si>
  <si>
    <t xml:space="preserve"> WEIGHT(GEAR+MOTOR)</t>
  </si>
  <si>
    <t xml:space="preserve">  APPROX.</t>
  </si>
  <si>
    <t xml:space="preserve">Kg</t>
  </si>
  <si>
    <t xml:space="preserve">OUTPUT</t>
  </si>
  <si>
    <t xml:space="preserve"> GEAR OIL</t>
  </si>
  <si>
    <t xml:space="preserve"> PAINT COLOR</t>
  </si>
  <si>
    <t xml:space="preserve">  4.0 PB 5.4/5.5</t>
  </si>
  <si>
    <t xml:space="preserve">ISO VG 320 (KS M 2127)</t>
  </si>
  <si>
    <t xml:space="preserve"> OUTLINE DRAWING</t>
  </si>
  <si>
    <t xml:space="preserve">GMB</t>
  </si>
  <si>
    <t xml:space="preserve">QUANTITY</t>
  </si>
  <si>
    <t xml:space="preserve">LITER</t>
  </si>
  <si>
    <t xml:space="preserve">ACCESSORIES</t>
  </si>
  <si>
    <t xml:space="preserve">MOTOR TECHNICAL SPEC</t>
  </si>
  <si>
    <t xml:space="preserve">(OPTION ITEM)</t>
  </si>
  <si>
    <t xml:space="preserve"> MOTOR DESIGN NO.</t>
  </si>
  <si>
    <t xml:space="preserve"> </t>
  </si>
  <si>
    <t xml:space="preserve">  REMARK</t>
  </si>
  <si>
    <t xml:space="preserve"> Note : Others not mentioned in this </t>
  </si>
  <si>
    <t xml:space="preserve">        specification shall be in accordance</t>
  </si>
  <si>
    <t xml:space="preserve">        with HHI standard.</t>
  </si>
  <si>
    <t xml:space="preserve">HYUNDAI HEAVY INDUSTRIES</t>
  </si>
  <si>
    <t xml:space="preserve">DATE</t>
  </si>
  <si>
    <t xml:space="preserve">    DSND</t>
  </si>
  <si>
    <t xml:space="preserve">CHKD</t>
  </si>
  <si>
    <t xml:space="preserve">Q.P CHK</t>
  </si>
  <si>
    <t xml:space="preserve">APPD</t>
  </si>
  <si>
    <t xml:space="preserve">ELECTRO ELECTRIC SYSTEMS</t>
  </si>
  <si>
    <t xml:space="preserve">2006.02.16</t>
  </si>
  <si>
    <t xml:space="preserve">CHOI.E.O</t>
  </si>
  <si>
    <t xml:space="preserve">KWON.H.M</t>
  </si>
  <si>
    <t xml:space="preserve">INDUSTRIAL MOTOR DEP'T</t>
  </si>
  <si>
    <t xml:space="preserve"> HHI IM-W440-E017-0</t>
  </si>
  <si>
    <t xml:space="preserve">        A4(210mm X 297mm)</t>
  </si>
  <si>
    <t xml:space="preserve">6310, 6310</t>
  </si>
  <si>
    <t xml:space="preserve">6311, 63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&quot;\ &quot;#,##0.00;[RED]&quot;\ -&quot;#,##0.00"/>
    <numFmt numFmtId="166" formatCode="0.00%"/>
    <numFmt numFmtId="167" formatCode="0.0&quot; HP&quot;"/>
    <numFmt numFmtId="168" formatCode="0"/>
    <numFmt numFmtId="169" formatCode="[$-409]h:mm\ AM/PM"/>
    <numFmt numFmtId="170" formatCode="@"/>
    <numFmt numFmtId="171" formatCode="mm&quot;월 &quot;dd\일"/>
    <numFmt numFmtId="172" formatCode="0.0_ "/>
    <numFmt numFmtId="173" formatCode="0.0"/>
    <numFmt numFmtId="174" formatCode="0.0%"/>
    <numFmt numFmtId="175" formatCode="0.0#"/>
    <numFmt numFmtId="176" formatCode="0.00"/>
  </numFmts>
  <fonts count="26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¹UAAA¼"/>
      <family val="1"/>
      <charset val="129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4"/>
      <name val="ＭＳ 明朝"/>
      <family val="3"/>
    </font>
    <font>
      <sz val="11"/>
      <name val="明朝"/>
      <family val="1"/>
    </font>
    <font>
      <sz val="12"/>
      <name val="뼻뮝"/>
      <family val="1"/>
      <charset val="129"/>
    </font>
    <font>
      <b val="true"/>
      <sz val="16"/>
      <name val="한양신명조"/>
      <family val="1"/>
      <charset val="129"/>
    </font>
    <font>
      <b val="true"/>
      <sz val="16"/>
      <name val="돋움체"/>
      <family val="3"/>
      <charset val="129"/>
    </font>
    <font>
      <b val="true"/>
      <sz val="24"/>
      <name val="돋움체"/>
      <family val="3"/>
      <charset val="129"/>
    </font>
    <font>
      <sz val="24"/>
      <name val="돋움체"/>
      <family val="3"/>
      <charset val="129"/>
    </font>
    <font>
      <b val="true"/>
      <sz val="16"/>
      <name val="바탕체"/>
      <family val="1"/>
      <charset val="129"/>
    </font>
    <font>
      <sz val="16"/>
      <name val="돋움체"/>
      <family val="3"/>
      <charset val="129"/>
    </font>
    <font>
      <sz val="6.35"/>
      <name val="바탕체"/>
      <family val="1"/>
      <charset val="129"/>
    </font>
    <font>
      <b val="true"/>
      <sz val="14"/>
      <name val="바탕체"/>
      <family val="1"/>
      <charset val="129"/>
    </font>
    <font>
      <sz val="11"/>
      <name val="바탕체"/>
      <family val="1"/>
      <charset val="129"/>
    </font>
    <font>
      <b val="true"/>
      <sz val="14"/>
      <name val="한양신명조"/>
      <family val="1"/>
      <charset val="129"/>
    </font>
    <font>
      <sz val="12"/>
      <name val="Noto Sans"/>
      <family val="2"/>
    </font>
    <font>
      <b val="true"/>
      <sz val="12"/>
      <name val="바탕체"/>
      <family val="1"/>
      <charset val="129"/>
    </font>
    <font>
      <sz val="10"/>
      <name val="바탕체"/>
      <family val="1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1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9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0" fillId="0" borderId="2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INQUIRY ¿μ¾÷AßAø " xfId="20"/>
    <cellStyle name="AeE­_INQUIRY ¿μ¾÷AßAø " xfId="21"/>
    <cellStyle name="AÞ¸¶ [0]_INQUIRY ¿μ¾÷AßAø " xfId="22"/>
    <cellStyle name="AÞ¸¶_INQUIRY ¿μ¾÷AßAø " xfId="23"/>
    <cellStyle name="category" xfId="24"/>
    <cellStyle name="Comma [0]_ SG&amp;A Bridge " xfId="25"/>
    <cellStyle name="Comma_ SG&amp;A Bridge " xfId="26"/>
    <cellStyle name="Currency [0]_ SG&amp;A Bridge " xfId="27"/>
    <cellStyle name="Currency_ SG&amp;A Bridge " xfId="28"/>
    <cellStyle name="C￥AØ_¿μ¾÷CoE² " xfId="29"/>
    <cellStyle name="Grey" xfId="30"/>
    <cellStyle name="HEADER" xfId="31"/>
    <cellStyle name="Header1" xfId="32"/>
    <cellStyle name="Header2" xfId="33"/>
    <cellStyle name="Input [yellow]" xfId="34"/>
    <cellStyle name="Model" xfId="35"/>
    <cellStyle name="Normal - Style1" xfId="36"/>
    <cellStyle name="Normal_ SG&amp;A Bridge " xfId="37"/>
    <cellStyle name="Percent [2]" xfId="38"/>
    <cellStyle name="subhead" xfId="39"/>
    <cellStyle name="未定義" xfId="40"/>
    <cellStyle name="標準_CONV" xfId="41"/>
    <cellStyle name="뷭?_BOOKSHIP" xfId="42"/>
    <cellStyle name="지정되지 않음" xfId="43"/>
    <cellStyle name="콤마 [0]_ 비목별 월별기술 " xfId="44"/>
    <cellStyle name="콤마_ 비목별 월별기술 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0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1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2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3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4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5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6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601RFQ/X110069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&#44204;&#51201;&#44288;&#47532;/&#54644;&#50808;&#50689;&#5062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SURMA1"/>
      <sheetName val="SURMA2"/>
      <sheetName val="SURMA3"/>
      <sheetName val="X005047"/>
      <sheetName val="양식"/>
      <sheetName val="X00547FAX"/>
      <sheetName val="7.5KW"/>
      <sheetName val="X02104F"/>
      <sheetName val="X02104"/>
      <sheetName val="해영2부"/>
      <sheetName val="NSC"/>
      <sheetName val="turbo"/>
      <sheetName val="d2G4"/>
      <sheetName val="22KW"/>
      <sheetName val="NANIWA"/>
      <sheetName val="신영"/>
      <sheetName val="MYCOM"/>
      <sheetName val="GEAR"/>
      <sheetName val="SAMHO"/>
      <sheetName val="KOGAS"/>
      <sheetName val="IHI"/>
      <sheetName val="MHI"/>
      <sheetName val="SK"/>
      <sheetName val="SK (2)"/>
      <sheetName val="fdp"/>
      <sheetName val="Sheet2"/>
      <sheetName val="Sheet3"/>
      <sheetName val="T.B"/>
      <sheetName val="virus"/>
      <sheetName val="Mexico"/>
      <sheetName val="Mai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1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4125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4125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11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1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77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177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60.6949152542373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56"/>
      <c r="E13" s="56"/>
      <c r="F13" s="84"/>
      <c r="G13" s="85" t="s">
        <v>39</v>
      </c>
      <c r="H13" s="86"/>
      <c r="I13" s="87"/>
      <c r="J13" s="88" t="s">
        <v>40</v>
      </c>
      <c r="K13" s="89"/>
      <c r="L13" s="67"/>
      <c r="M13" s="89"/>
      <c r="N13" s="67"/>
      <c r="O13" s="90"/>
    </row>
    <row r="14" customFormat="false" ht="16.5" hidden="false" customHeight="true" outlineLevel="0" collapsed="false">
      <c r="A14" s="82"/>
      <c r="B14" s="91" t="s">
        <v>41</v>
      </c>
      <c r="C14" s="91"/>
      <c r="D14" s="69" t="s">
        <v>42</v>
      </c>
      <c r="E14" s="75"/>
      <c r="F14" s="59"/>
      <c r="G14" s="32"/>
      <c r="H14" s="33"/>
      <c r="I14" s="66"/>
      <c r="J14" s="92" t="s">
        <v>43</v>
      </c>
      <c r="K14" s="92"/>
      <c r="L14" s="92"/>
      <c r="M14" s="92"/>
      <c r="N14" s="92"/>
      <c r="O14" s="92"/>
    </row>
    <row r="15" customFormat="false" ht="16.5" hidden="false" customHeight="true" outlineLevel="0" collapsed="false">
      <c r="A15" s="82"/>
      <c r="B15" s="91" t="s">
        <v>44</v>
      </c>
      <c r="C15" s="91"/>
      <c r="D15" s="93" t="s">
        <v>45</v>
      </c>
      <c r="E15" s="93"/>
      <c r="F15" s="71"/>
      <c r="G15" s="55" t="s">
        <v>46</v>
      </c>
      <c r="H15" s="56"/>
      <c r="I15" s="57"/>
      <c r="J15" s="94" t="s">
        <v>47</v>
      </c>
      <c r="K15" s="33" t="s">
        <v>48</v>
      </c>
      <c r="L15" s="33"/>
      <c r="M15" s="33"/>
      <c r="N15" s="33"/>
      <c r="O15" s="95"/>
    </row>
    <row r="16" customFormat="false" ht="16.5" hidden="false" customHeight="true" outlineLevel="0" collapsed="false">
      <c r="A16" s="82"/>
      <c r="B16" s="91" t="s">
        <v>49</v>
      </c>
      <c r="C16" s="91"/>
      <c r="D16" s="93"/>
      <c r="E16" s="93"/>
      <c r="F16" s="71"/>
      <c r="G16" s="55" t="s">
        <v>50</v>
      </c>
      <c r="H16" s="70"/>
      <c r="I16" s="96"/>
      <c r="J16" s="97" t="n">
        <v>40</v>
      </c>
      <c r="K16" s="98" t="s">
        <v>51</v>
      </c>
      <c r="L16" s="99"/>
      <c r="M16" s="98"/>
      <c r="N16" s="100"/>
      <c r="O16" s="71"/>
    </row>
    <row r="17" customFormat="false" ht="16.5" hidden="false" customHeight="true" outlineLevel="0" collapsed="false">
      <c r="A17" s="82"/>
      <c r="B17" s="91" t="s">
        <v>52</v>
      </c>
      <c r="C17" s="91"/>
      <c r="D17" s="93" t="n">
        <v>6311</v>
      </c>
      <c r="E17" s="93"/>
      <c r="F17" s="76"/>
      <c r="G17" s="55" t="s">
        <v>53</v>
      </c>
      <c r="H17" s="70"/>
      <c r="I17" s="96"/>
      <c r="J17" s="101" t="s">
        <v>54</v>
      </c>
      <c r="K17" s="102"/>
      <c r="L17" s="99" t="n">
        <v>232</v>
      </c>
      <c r="M17" s="70" t="s">
        <v>55</v>
      </c>
      <c r="N17" s="100"/>
      <c r="O17" s="71"/>
    </row>
    <row r="18" customFormat="false" ht="16.5" hidden="false" customHeight="true" outlineLevel="0" collapsed="false">
      <c r="A18" s="82"/>
      <c r="B18" s="91" t="s">
        <v>56</v>
      </c>
      <c r="C18" s="91"/>
      <c r="D18" s="93" t="n">
        <v>6313</v>
      </c>
      <c r="E18" s="93"/>
      <c r="F18" s="71"/>
      <c r="G18" s="103"/>
      <c r="H18" s="103"/>
      <c r="I18" s="103"/>
      <c r="J18" s="97"/>
      <c r="K18" s="98"/>
      <c r="L18" s="99"/>
      <c r="M18" s="98"/>
      <c r="N18" s="100"/>
      <c r="O18" s="71"/>
    </row>
    <row r="19" customFormat="false" ht="16.5" hidden="false" customHeight="true" outlineLevel="0" collapsed="false">
      <c r="A19" s="85" t="s">
        <v>57</v>
      </c>
      <c r="B19" s="104"/>
      <c r="C19" s="104"/>
      <c r="D19" s="86"/>
      <c r="E19" s="105"/>
      <c r="F19" s="106"/>
      <c r="G19" s="103" t="s">
        <v>58</v>
      </c>
      <c r="H19" s="103"/>
      <c r="I19" s="103"/>
      <c r="J19" s="107" t="s">
        <v>59</v>
      </c>
      <c r="K19" s="107"/>
      <c r="L19" s="107"/>
      <c r="M19" s="107"/>
      <c r="N19" s="107"/>
      <c r="O19" s="107"/>
    </row>
    <row r="20" customFormat="false" ht="16.5" hidden="false" customHeight="true" outlineLevel="0" collapsed="false">
      <c r="A20" s="82"/>
      <c r="B20" s="91" t="s">
        <v>41</v>
      </c>
      <c r="C20" s="91"/>
      <c r="D20" s="108" t="s">
        <v>60</v>
      </c>
      <c r="E20" s="108"/>
      <c r="F20" s="108"/>
      <c r="G20" s="103" t="s">
        <v>61</v>
      </c>
      <c r="H20" s="103"/>
      <c r="I20" s="103"/>
      <c r="J20" s="93" t="s">
        <v>62</v>
      </c>
      <c r="K20" s="93"/>
      <c r="L20" s="93"/>
      <c r="M20" s="93"/>
      <c r="N20" s="100"/>
      <c r="O20" s="71"/>
    </row>
    <row r="21" customFormat="false" ht="16.5" hidden="false" customHeight="true" outlineLevel="0" collapsed="false">
      <c r="A21" s="32"/>
      <c r="B21" s="91" t="s">
        <v>63</v>
      </c>
      <c r="C21" s="91"/>
      <c r="D21" s="109" t="n">
        <v>9</v>
      </c>
      <c r="E21" s="75" t="s">
        <v>64</v>
      </c>
      <c r="F21" s="71"/>
      <c r="G21" s="55"/>
      <c r="H21" s="70"/>
      <c r="I21" s="96"/>
      <c r="J21" s="98"/>
      <c r="K21" s="98"/>
      <c r="L21" s="99"/>
      <c r="M21" s="98"/>
      <c r="N21" s="100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6"/>
      <c r="J22" s="98"/>
      <c r="K22" s="98"/>
      <c r="L22" s="99"/>
      <c r="M22" s="98"/>
      <c r="N22" s="100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5</v>
      </c>
      <c r="B24" s="118"/>
      <c r="C24" s="118"/>
      <c r="D24" s="4"/>
      <c r="E24" s="119"/>
      <c r="F24" s="120"/>
      <c r="G24" s="121" t="s">
        <v>66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7</v>
      </c>
      <c r="B25" s="122"/>
      <c r="C25" s="122"/>
      <c r="D25" s="123"/>
      <c r="E25" s="83"/>
      <c r="F25" s="84"/>
      <c r="G25" s="124" t="s">
        <v>68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130"/>
      <c r="I26" s="130"/>
      <c r="J26" s="131"/>
      <c r="K26" s="83"/>
      <c r="L26" s="132"/>
      <c r="M26" s="83"/>
      <c r="N26" s="133"/>
      <c r="O26" s="84"/>
    </row>
    <row r="27" customFormat="false" ht="16.5" hidden="false" customHeight="true" outlineLevel="0" collapsed="false">
      <c r="A27" s="82"/>
      <c r="B27" s="83"/>
      <c r="C27" s="130"/>
      <c r="D27" s="130"/>
      <c r="E27" s="134"/>
      <c r="F27" s="129"/>
      <c r="G27" s="82"/>
      <c r="H27" s="130"/>
      <c r="I27" s="130"/>
      <c r="J27" s="131"/>
      <c r="K27" s="83"/>
      <c r="L27" s="132"/>
      <c r="M27" s="83"/>
      <c r="N27" s="133"/>
      <c r="O27" s="84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130"/>
      <c r="M28" s="83"/>
      <c r="N28" s="83"/>
      <c r="O28" s="84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130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3"/>
      <c r="E30" s="135"/>
      <c r="F30" s="136"/>
      <c r="G30" s="82"/>
      <c r="H30" s="83"/>
      <c r="I30" s="83"/>
      <c r="J30" s="139"/>
      <c r="K30" s="130"/>
      <c r="L30" s="139"/>
      <c r="M30" s="130"/>
      <c r="N30" s="130"/>
      <c r="O30" s="138"/>
    </row>
    <row r="31" customFormat="false" ht="16.5" hidden="false" customHeight="true" outlineLevel="0" collapsed="false">
      <c r="A31" s="82"/>
      <c r="B31" s="83"/>
      <c r="C31" s="83"/>
      <c r="D31" s="123"/>
      <c r="E31" s="135"/>
      <c r="F31" s="136"/>
      <c r="G31" s="82"/>
      <c r="H31" s="83"/>
      <c r="I31" s="83"/>
      <c r="J31" s="135"/>
      <c r="K31" s="130"/>
      <c r="L31" s="130"/>
      <c r="M31" s="132"/>
      <c r="N31" s="130"/>
      <c r="O31" s="140"/>
    </row>
    <row r="32" customFormat="false" ht="16.5" hidden="false" customHeight="true" outlineLevel="0" collapsed="false">
      <c r="A32" s="82"/>
      <c r="B32" s="83"/>
      <c r="C32" s="83"/>
      <c r="D32" s="123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4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4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4"/>
      <c r="G34" s="11"/>
      <c r="H34" s="130"/>
      <c r="I34" s="130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130"/>
      <c r="I35" s="130"/>
      <c r="J35" s="130"/>
      <c r="K35" s="130"/>
      <c r="L35" s="130"/>
      <c r="M35" s="130"/>
      <c r="N35" s="132"/>
      <c r="O35" s="84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19"/>
      <c r="F36" s="120"/>
      <c r="G36" s="82"/>
      <c r="H36" s="130"/>
      <c r="I36" s="130"/>
      <c r="J36" s="130"/>
      <c r="K36" s="130"/>
      <c r="L36" s="130"/>
      <c r="M36" s="132"/>
      <c r="N36" s="130"/>
      <c r="O36" s="140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4"/>
      <c r="F37" s="129"/>
      <c r="G37" s="82"/>
      <c r="H37" s="130"/>
      <c r="I37" s="130"/>
      <c r="J37" s="130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/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/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29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29"/>
    </row>
    <row r="43" s="83" customFormat="true" ht="16.5" hidden="false" customHeight="true" outlineLevel="0" collapsed="false">
      <c r="A43" s="82"/>
      <c r="E43" s="134"/>
      <c r="F43" s="129"/>
      <c r="G43" s="150"/>
      <c r="H43" s="134"/>
      <c r="I43" s="134"/>
      <c r="J43" s="134"/>
      <c r="K43" s="134"/>
      <c r="L43" s="134"/>
      <c r="M43" s="134"/>
      <c r="N43" s="134"/>
      <c r="O43" s="129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1</v>
      </c>
      <c r="I45" s="84"/>
      <c r="O45" s="84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2</v>
      </c>
      <c r="I46" s="84"/>
      <c r="O46" s="84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3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4</v>
      </c>
      <c r="B48" s="155"/>
      <c r="C48" s="155"/>
      <c r="D48" s="155"/>
      <c r="E48" s="155"/>
      <c r="F48" s="155"/>
      <c r="G48" s="156" t="s">
        <v>75</v>
      </c>
      <c r="H48" s="157" t="s">
        <v>76</v>
      </c>
      <c r="I48" s="38"/>
      <c r="J48" s="158" t="s">
        <v>77</v>
      </c>
      <c r="K48" s="158"/>
      <c r="L48" s="158" t="s">
        <v>78</v>
      </c>
      <c r="M48" s="158"/>
      <c r="N48" s="159" t="s">
        <v>79</v>
      </c>
      <c r="O48" s="159"/>
    </row>
    <row r="49" customFormat="false" ht="16.5" hidden="false" customHeight="true" outlineLevel="0" collapsed="false">
      <c r="A49" s="160" t="s">
        <v>80</v>
      </c>
      <c r="B49" s="160"/>
      <c r="C49" s="160"/>
      <c r="D49" s="160"/>
      <c r="E49" s="160"/>
      <c r="F49" s="160"/>
      <c r="G49" s="161" t="s">
        <v>81</v>
      </c>
      <c r="H49" s="162" t="s">
        <v>82</v>
      </c>
      <c r="I49" s="162"/>
      <c r="J49" s="162" t="s">
        <v>83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4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5</v>
      </c>
      <c r="O51" s="165" t="s">
        <v>86</v>
      </c>
    </row>
  </sheetData>
  <mergeCells count="51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D13:E13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2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4125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4125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11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2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77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88.5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121.389830508475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56"/>
      <c r="E13" s="56"/>
      <c r="F13" s="84"/>
      <c r="G13" s="85" t="s">
        <v>39</v>
      </c>
      <c r="H13" s="86"/>
      <c r="I13" s="87"/>
      <c r="J13" s="88" t="s">
        <v>40</v>
      </c>
      <c r="K13" s="89"/>
      <c r="L13" s="67"/>
      <c r="M13" s="89"/>
      <c r="N13" s="67"/>
      <c r="O13" s="90"/>
    </row>
    <row r="14" customFormat="false" ht="16.5" hidden="false" customHeight="true" outlineLevel="0" collapsed="false">
      <c r="A14" s="82"/>
      <c r="B14" s="91" t="s">
        <v>41</v>
      </c>
      <c r="C14" s="91"/>
      <c r="D14" s="69" t="s">
        <v>42</v>
      </c>
      <c r="E14" s="75"/>
      <c r="F14" s="59"/>
      <c r="G14" s="32"/>
      <c r="H14" s="33"/>
      <c r="I14" s="66"/>
      <c r="J14" s="92" t="s">
        <v>43</v>
      </c>
      <c r="K14" s="92"/>
      <c r="L14" s="92"/>
      <c r="M14" s="92"/>
      <c r="N14" s="92"/>
      <c r="O14" s="92"/>
    </row>
    <row r="15" customFormat="false" ht="16.5" hidden="false" customHeight="true" outlineLevel="0" collapsed="false">
      <c r="A15" s="82"/>
      <c r="B15" s="91" t="s">
        <v>44</v>
      </c>
      <c r="C15" s="91"/>
      <c r="D15" s="93" t="s">
        <v>45</v>
      </c>
      <c r="E15" s="93"/>
      <c r="F15" s="71"/>
      <c r="G15" s="55" t="s">
        <v>46</v>
      </c>
      <c r="H15" s="56"/>
      <c r="I15" s="57"/>
      <c r="J15" s="94" t="s">
        <v>47</v>
      </c>
      <c r="K15" s="33" t="s">
        <v>48</v>
      </c>
      <c r="L15" s="33"/>
      <c r="M15" s="33"/>
      <c r="N15" s="33"/>
      <c r="O15" s="95"/>
    </row>
    <row r="16" customFormat="false" ht="16.5" hidden="false" customHeight="true" outlineLevel="0" collapsed="false">
      <c r="A16" s="82"/>
      <c r="B16" s="91" t="s">
        <v>49</v>
      </c>
      <c r="C16" s="91"/>
      <c r="D16" s="93"/>
      <c r="E16" s="93"/>
      <c r="F16" s="71"/>
      <c r="G16" s="55" t="s">
        <v>50</v>
      </c>
      <c r="H16" s="70"/>
      <c r="I16" s="96"/>
      <c r="J16" s="97" t="n">
        <v>40</v>
      </c>
      <c r="K16" s="98" t="s">
        <v>51</v>
      </c>
      <c r="L16" s="99"/>
      <c r="M16" s="98"/>
      <c r="N16" s="100"/>
      <c r="O16" s="71"/>
    </row>
    <row r="17" customFormat="false" ht="16.5" hidden="false" customHeight="true" outlineLevel="0" collapsed="false">
      <c r="A17" s="82"/>
      <c r="B17" s="91" t="s">
        <v>52</v>
      </c>
      <c r="C17" s="91"/>
      <c r="D17" s="93" t="n">
        <v>6311</v>
      </c>
      <c r="E17" s="93"/>
      <c r="F17" s="76"/>
      <c r="G17" s="55" t="s">
        <v>53</v>
      </c>
      <c r="H17" s="70"/>
      <c r="I17" s="96"/>
      <c r="J17" s="101" t="s">
        <v>54</v>
      </c>
      <c r="K17" s="102"/>
      <c r="L17" s="99" t="n">
        <v>232</v>
      </c>
      <c r="M17" s="70" t="s">
        <v>55</v>
      </c>
      <c r="N17" s="100"/>
      <c r="O17" s="71"/>
    </row>
    <row r="18" customFormat="false" ht="16.5" hidden="false" customHeight="true" outlineLevel="0" collapsed="false">
      <c r="A18" s="82"/>
      <c r="B18" s="91" t="s">
        <v>56</v>
      </c>
      <c r="C18" s="91"/>
      <c r="D18" s="93" t="n">
        <v>6313</v>
      </c>
      <c r="E18" s="93"/>
      <c r="F18" s="71"/>
      <c r="G18" s="103"/>
      <c r="H18" s="103"/>
      <c r="I18" s="103"/>
      <c r="J18" s="97"/>
      <c r="K18" s="98"/>
      <c r="L18" s="99"/>
      <c r="M18" s="98"/>
      <c r="N18" s="100"/>
      <c r="O18" s="71"/>
    </row>
    <row r="19" customFormat="false" ht="16.5" hidden="false" customHeight="true" outlineLevel="0" collapsed="false">
      <c r="A19" s="85" t="s">
        <v>57</v>
      </c>
      <c r="B19" s="104"/>
      <c r="C19" s="104"/>
      <c r="D19" s="86"/>
      <c r="E19" s="105"/>
      <c r="F19" s="106"/>
      <c r="G19" s="103" t="s">
        <v>58</v>
      </c>
      <c r="H19" s="103"/>
      <c r="I19" s="103"/>
      <c r="J19" s="107" t="s">
        <v>59</v>
      </c>
      <c r="K19" s="107"/>
      <c r="L19" s="107"/>
      <c r="M19" s="107"/>
      <c r="N19" s="107"/>
      <c r="O19" s="107"/>
    </row>
    <row r="20" customFormat="false" ht="16.5" hidden="false" customHeight="true" outlineLevel="0" collapsed="false">
      <c r="A20" s="82"/>
      <c r="B20" s="91" t="s">
        <v>41</v>
      </c>
      <c r="C20" s="91"/>
      <c r="D20" s="108" t="s">
        <v>60</v>
      </c>
      <c r="E20" s="108"/>
      <c r="F20" s="108"/>
      <c r="G20" s="103" t="s">
        <v>61</v>
      </c>
      <c r="H20" s="103"/>
      <c r="I20" s="103"/>
      <c r="J20" s="93" t="s">
        <v>62</v>
      </c>
      <c r="K20" s="93"/>
      <c r="L20" s="93"/>
      <c r="M20" s="93"/>
      <c r="N20" s="100"/>
      <c r="O20" s="71"/>
    </row>
    <row r="21" customFormat="false" ht="16.5" hidden="false" customHeight="true" outlineLevel="0" collapsed="false">
      <c r="A21" s="32"/>
      <c r="B21" s="91" t="s">
        <v>63</v>
      </c>
      <c r="C21" s="91"/>
      <c r="D21" s="109" t="n">
        <v>9</v>
      </c>
      <c r="E21" s="75" t="s">
        <v>64</v>
      </c>
      <c r="F21" s="71"/>
      <c r="G21" s="55"/>
      <c r="H21" s="70"/>
      <c r="I21" s="96"/>
      <c r="J21" s="98"/>
      <c r="K21" s="98"/>
      <c r="L21" s="99"/>
      <c r="M21" s="98"/>
      <c r="N21" s="100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6"/>
      <c r="J22" s="98"/>
      <c r="K22" s="98"/>
      <c r="L22" s="99"/>
      <c r="M22" s="98"/>
      <c r="N22" s="100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5</v>
      </c>
      <c r="B24" s="118"/>
      <c r="C24" s="118"/>
      <c r="D24" s="4"/>
      <c r="E24" s="119"/>
      <c r="F24" s="120"/>
      <c r="G24" s="121" t="s">
        <v>66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7</v>
      </c>
      <c r="B25" s="122"/>
      <c r="C25" s="122"/>
      <c r="D25" s="123"/>
      <c r="E25" s="83"/>
      <c r="F25" s="84"/>
      <c r="G25" s="124" t="s">
        <v>68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130"/>
      <c r="I26" s="130"/>
      <c r="J26" s="131"/>
      <c r="K26" s="83"/>
      <c r="L26" s="132"/>
      <c r="M26" s="83"/>
      <c r="N26" s="133"/>
      <c r="O26" s="84"/>
    </row>
    <row r="27" customFormat="false" ht="16.5" hidden="false" customHeight="true" outlineLevel="0" collapsed="false">
      <c r="A27" s="82"/>
      <c r="B27" s="83"/>
      <c r="C27" s="130"/>
      <c r="D27" s="130"/>
      <c r="E27" s="134"/>
      <c r="F27" s="129"/>
      <c r="G27" s="82"/>
      <c r="H27" s="130"/>
      <c r="I27" s="130"/>
      <c r="J27" s="131"/>
      <c r="K27" s="83"/>
      <c r="L27" s="132"/>
      <c r="M27" s="83"/>
      <c r="N27" s="133"/>
      <c r="O27" s="84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130"/>
      <c r="M28" s="83"/>
      <c r="N28" s="83"/>
      <c r="O28" s="84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130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3"/>
      <c r="E30" s="135"/>
      <c r="F30" s="136"/>
      <c r="G30" s="82"/>
      <c r="H30" s="83"/>
      <c r="I30" s="83"/>
      <c r="J30" s="139"/>
      <c r="K30" s="130"/>
      <c r="L30" s="139"/>
      <c r="M30" s="130"/>
      <c r="N30" s="130"/>
      <c r="O30" s="138"/>
    </row>
    <row r="31" customFormat="false" ht="16.5" hidden="false" customHeight="true" outlineLevel="0" collapsed="false">
      <c r="A31" s="82"/>
      <c r="B31" s="83"/>
      <c r="C31" s="83"/>
      <c r="D31" s="123"/>
      <c r="E31" s="135"/>
      <c r="F31" s="136"/>
      <c r="G31" s="82"/>
      <c r="H31" s="83"/>
      <c r="I31" s="83"/>
      <c r="J31" s="135"/>
      <c r="K31" s="130"/>
      <c r="L31" s="130"/>
      <c r="M31" s="132"/>
      <c r="N31" s="130"/>
      <c r="O31" s="140"/>
    </row>
    <row r="32" customFormat="false" ht="16.5" hidden="false" customHeight="true" outlineLevel="0" collapsed="false">
      <c r="A32" s="82"/>
      <c r="B32" s="83"/>
      <c r="C32" s="83"/>
      <c r="D32" s="123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4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4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4"/>
      <c r="G34" s="11"/>
      <c r="H34" s="130"/>
      <c r="I34" s="130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130"/>
      <c r="I35" s="130"/>
      <c r="J35" s="130"/>
      <c r="K35" s="130"/>
      <c r="L35" s="130"/>
      <c r="M35" s="130"/>
      <c r="N35" s="132"/>
      <c r="O35" s="84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19"/>
      <c r="F36" s="120"/>
      <c r="G36" s="82"/>
      <c r="H36" s="130"/>
      <c r="I36" s="130"/>
      <c r="J36" s="130"/>
      <c r="K36" s="130"/>
      <c r="L36" s="130"/>
      <c r="M36" s="132"/>
      <c r="N36" s="130"/>
      <c r="O36" s="140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4"/>
      <c r="F37" s="129"/>
      <c r="G37" s="82"/>
      <c r="H37" s="130"/>
      <c r="I37" s="130"/>
      <c r="J37" s="130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/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/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29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29"/>
    </row>
    <row r="43" s="83" customFormat="true" ht="16.5" hidden="false" customHeight="true" outlineLevel="0" collapsed="false">
      <c r="A43" s="82"/>
      <c r="E43" s="134"/>
      <c r="F43" s="129"/>
      <c r="G43" s="150"/>
      <c r="H43" s="134"/>
      <c r="I43" s="134"/>
      <c r="J43" s="134"/>
      <c r="K43" s="134"/>
      <c r="L43" s="134"/>
      <c r="M43" s="134"/>
      <c r="N43" s="134"/>
      <c r="O43" s="129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1</v>
      </c>
      <c r="I45" s="84"/>
      <c r="O45" s="84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2</v>
      </c>
      <c r="I46" s="84"/>
      <c r="O46" s="84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3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4</v>
      </c>
      <c r="B48" s="155"/>
      <c r="C48" s="155"/>
      <c r="D48" s="155"/>
      <c r="E48" s="155"/>
      <c r="F48" s="155"/>
      <c r="G48" s="156" t="s">
        <v>75</v>
      </c>
      <c r="H48" s="157" t="s">
        <v>76</v>
      </c>
      <c r="I48" s="38"/>
      <c r="J48" s="158" t="s">
        <v>77</v>
      </c>
      <c r="K48" s="158"/>
      <c r="L48" s="158" t="s">
        <v>78</v>
      </c>
      <c r="M48" s="158"/>
      <c r="N48" s="159" t="s">
        <v>79</v>
      </c>
      <c r="O48" s="159"/>
    </row>
    <row r="49" customFormat="false" ht="16.5" hidden="false" customHeight="true" outlineLevel="0" collapsed="false">
      <c r="A49" s="160" t="s">
        <v>80</v>
      </c>
      <c r="B49" s="160"/>
      <c r="C49" s="160"/>
      <c r="D49" s="160"/>
      <c r="E49" s="160"/>
      <c r="F49" s="160"/>
      <c r="G49" s="161" t="s">
        <v>81</v>
      </c>
      <c r="H49" s="162" t="s">
        <v>82</v>
      </c>
      <c r="I49" s="162"/>
      <c r="J49" s="162" t="s">
        <v>83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4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5</v>
      </c>
      <c r="O51" s="165" t="s">
        <v>86</v>
      </c>
    </row>
  </sheetData>
  <mergeCells count="51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D13:E13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62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3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4150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4150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11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3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77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59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182.084745762712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56"/>
      <c r="E13" s="56"/>
      <c r="F13" s="84"/>
      <c r="G13" s="85" t="s">
        <v>39</v>
      </c>
      <c r="H13" s="86"/>
      <c r="I13" s="87"/>
      <c r="J13" s="88" t="s">
        <v>40</v>
      </c>
      <c r="K13" s="89"/>
      <c r="L13" s="67"/>
      <c r="M13" s="89"/>
      <c r="N13" s="67"/>
      <c r="O13" s="90"/>
    </row>
    <row r="14" customFormat="false" ht="16.5" hidden="false" customHeight="true" outlineLevel="0" collapsed="false">
      <c r="A14" s="82"/>
      <c r="B14" s="91" t="s">
        <v>41</v>
      </c>
      <c r="C14" s="91"/>
      <c r="D14" s="69" t="s">
        <v>42</v>
      </c>
      <c r="E14" s="75"/>
      <c r="F14" s="59"/>
      <c r="G14" s="32"/>
      <c r="H14" s="33"/>
      <c r="I14" s="66"/>
      <c r="J14" s="92" t="s">
        <v>43</v>
      </c>
      <c r="K14" s="92"/>
      <c r="L14" s="92"/>
      <c r="M14" s="92"/>
      <c r="N14" s="92"/>
      <c r="O14" s="92"/>
    </row>
    <row r="15" customFormat="false" ht="16.5" hidden="false" customHeight="true" outlineLevel="0" collapsed="false">
      <c r="A15" s="82"/>
      <c r="B15" s="91" t="s">
        <v>44</v>
      </c>
      <c r="C15" s="91"/>
      <c r="D15" s="93" t="s">
        <v>87</v>
      </c>
      <c r="E15" s="93"/>
      <c r="F15" s="71"/>
      <c r="G15" s="55" t="s">
        <v>46</v>
      </c>
      <c r="H15" s="56"/>
      <c r="I15" s="57"/>
      <c r="J15" s="94" t="s">
        <v>47</v>
      </c>
      <c r="K15" s="33" t="s">
        <v>48</v>
      </c>
      <c r="L15" s="33"/>
      <c r="M15" s="33"/>
      <c r="N15" s="33"/>
      <c r="O15" s="95"/>
    </row>
    <row r="16" customFormat="false" ht="16.5" hidden="false" customHeight="true" outlineLevel="0" collapsed="false">
      <c r="A16" s="82"/>
      <c r="B16" s="91" t="s">
        <v>49</v>
      </c>
      <c r="C16" s="91"/>
      <c r="D16" s="93"/>
      <c r="E16" s="93"/>
      <c r="F16" s="71"/>
      <c r="G16" s="55" t="s">
        <v>50</v>
      </c>
      <c r="H16" s="70"/>
      <c r="I16" s="96"/>
      <c r="J16" s="97" t="n">
        <v>40</v>
      </c>
      <c r="K16" s="98" t="s">
        <v>51</v>
      </c>
      <c r="L16" s="99"/>
      <c r="M16" s="98"/>
      <c r="N16" s="100"/>
      <c r="O16" s="71"/>
    </row>
    <row r="17" customFormat="false" ht="16.5" hidden="false" customHeight="true" outlineLevel="0" collapsed="false">
      <c r="A17" s="82"/>
      <c r="B17" s="91" t="s">
        <v>52</v>
      </c>
      <c r="C17" s="91"/>
      <c r="D17" s="93" t="n">
        <v>22214</v>
      </c>
      <c r="E17" s="93"/>
      <c r="F17" s="76"/>
      <c r="G17" s="55" t="s">
        <v>53</v>
      </c>
      <c r="H17" s="70"/>
      <c r="I17" s="96"/>
      <c r="J17" s="101" t="s">
        <v>54</v>
      </c>
      <c r="K17" s="102"/>
      <c r="L17" s="99" t="n">
        <v>330</v>
      </c>
      <c r="M17" s="70" t="s">
        <v>55</v>
      </c>
      <c r="N17" s="100"/>
      <c r="O17" s="71"/>
    </row>
    <row r="18" customFormat="false" ht="16.5" hidden="false" customHeight="true" outlineLevel="0" collapsed="false">
      <c r="A18" s="82"/>
      <c r="B18" s="91" t="s">
        <v>56</v>
      </c>
      <c r="C18" s="91"/>
      <c r="D18" s="93" t="n">
        <v>22217</v>
      </c>
      <c r="E18" s="93"/>
      <c r="F18" s="71"/>
      <c r="G18" s="103"/>
      <c r="H18" s="103"/>
      <c r="I18" s="103"/>
      <c r="J18" s="97"/>
      <c r="K18" s="98"/>
      <c r="L18" s="99"/>
      <c r="M18" s="98"/>
      <c r="N18" s="100"/>
      <c r="O18" s="71"/>
    </row>
    <row r="19" customFormat="false" ht="16.5" hidden="false" customHeight="true" outlineLevel="0" collapsed="false">
      <c r="A19" s="85" t="s">
        <v>57</v>
      </c>
      <c r="B19" s="104"/>
      <c r="C19" s="104"/>
      <c r="D19" s="86"/>
      <c r="E19" s="105"/>
      <c r="F19" s="106"/>
      <c r="G19" s="103" t="s">
        <v>58</v>
      </c>
      <c r="H19" s="103"/>
      <c r="I19" s="103"/>
      <c r="J19" s="107" t="s">
        <v>59</v>
      </c>
      <c r="K19" s="107"/>
      <c r="L19" s="107"/>
      <c r="M19" s="107"/>
      <c r="N19" s="107"/>
      <c r="O19" s="107"/>
    </row>
    <row r="20" customFormat="false" ht="16.5" hidden="false" customHeight="true" outlineLevel="0" collapsed="false">
      <c r="A20" s="82"/>
      <c r="B20" s="91" t="s">
        <v>41</v>
      </c>
      <c r="C20" s="91"/>
      <c r="D20" s="108" t="s">
        <v>60</v>
      </c>
      <c r="E20" s="108"/>
      <c r="F20" s="108"/>
      <c r="G20" s="103" t="s">
        <v>61</v>
      </c>
      <c r="H20" s="103"/>
      <c r="I20" s="103"/>
      <c r="J20" s="93" t="s">
        <v>62</v>
      </c>
      <c r="K20" s="93"/>
      <c r="L20" s="93"/>
      <c r="M20" s="93"/>
      <c r="N20" s="100"/>
      <c r="O20" s="71"/>
    </row>
    <row r="21" customFormat="false" ht="16.5" hidden="false" customHeight="true" outlineLevel="0" collapsed="false">
      <c r="A21" s="32"/>
      <c r="B21" s="91" t="s">
        <v>63</v>
      </c>
      <c r="C21" s="91"/>
      <c r="D21" s="109" t="n">
        <v>15</v>
      </c>
      <c r="E21" s="75" t="s">
        <v>64</v>
      </c>
      <c r="F21" s="71"/>
      <c r="G21" s="55"/>
      <c r="H21" s="70"/>
      <c r="I21" s="96"/>
      <c r="J21" s="98"/>
      <c r="K21" s="98"/>
      <c r="L21" s="99"/>
      <c r="M21" s="98"/>
      <c r="N21" s="100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6"/>
      <c r="J22" s="98"/>
      <c r="K22" s="98"/>
      <c r="L22" s="99"/>
      <c r="M22" s="98"/>
      <c r="N22" s="100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5</v>
      </c>
      <c r="B24" s="118"/>
      <c r="C24" s="118"/>
      <c r="D24" s="4"/>
      <c r="E24" s="119"/>
      <c r="F24" s="120"/>
      <c r="G24" s="121" t="s">
        <v>66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7</v>
      </c>
      <c r="B25" s="122"/>
      <c r="C25" s="122"/>
      <c r="D25" s="123"/>
      <c r="E25" s="83"/>
      <c r="F25" s="84"/>
      <c r="G25" s="124" t="s">
        <v>68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130"/>
      <c r="I26" s="130"/>
      <c r="J26" s="131"/>
      <c r="K26" s="83"/>
      <c r="L26" s="132"/>
      <c r="M26" s="83"/>
      <c r="N26" s="133"/>
      <c r="O26" s="84"/>
    </row>
    <row r="27" customFormat="false" ht="16.5" hidden="false" customHeight="true" outlineLevel="0" collapsed="false">
      <c r="A27" s="82"/>
      <c r="B27" s="83"/>
      <c r="C27" s="130"/>
      <c r="D27" s="130"/>
      <c r="E27" s="134"/>
      <c r="F27" s="129"/>
      <c r="G27" s="82"/>
      <c r="H27" s="130"/>
      <c r="I27" s="130"/>
      <c r="J27" s="131"/>
      <c r="K27" s="83"/>
      <c r="L27" s="132"/>
      <c r="M27" s="83"/>
      <c r="N27" s="133"/>
      <c r="O27" s="84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130"/>
      <c r="M28" s="83"/>
      <c r="N28" s="83"/>
      <c r="O28" s="84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130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3"/>
      <c r="E30" s="135"/>
      <c r="F30" s="136"/>
      <c r="G30" s="82"/>
      <c r="H30" s="83"/>
      <c r="I30" s="83"/>
      <c r="J30" s="139"/>
      <c r="K30" s="130"/>
      <c r="L30" s="139"/>
      <c r="M30" s="130"/>
      <c r="N30" s="130"/>
      <c r="O30" s="138"/>
    </row>
    <row r="31" customFormat="false" ht="16.5" hidden="false" customHeight="true" outlineLevel="0" collapsed="false">
      <c r="A31" s="82"/>
      <c r="B31" s="83"/>
      <c r="C31" s="83"/>
      <c r="D31" s="123"/>
      <c r="E31" s="135"/>
      <c r="F31" s="136"/>
      <c r="G31" s="82"/>
      <c r="H31" s="83"/>
      <c r="I31" s="83"/>
      <c r="J31" s="135"/>
      <c r="K31" s="130"/>
      <c r="L31" s="130"/>
      <c r="M31" s="132"/>
      <c r="N31" s="130"/>
      <c r="O31" s="140"/>
    </row>
    <row r="32" customFormat="false" ht="16.5" hidden="false" customHeight="true" outlineLevel="0" collapsed="false">
      <c r="A32" s="82"/>
      <c r="B32" s="83"/>
      <c r="C32" s="83"/>
      <c r="D32" s="123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4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4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4"/>
      <c r="G34" s="11"/>
      <c r="H34" s="130"/>
      <c r="I34" s="130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130"/>
      <c r="I35" s="130"/>
      <c r="J35" s="130"/>
      <c r="K35" s="130"/>
      <c r="L35" s="130"/>
      <c r="M35" s="130"/>
      <c r="N35" s="132"/>
      <c r="O35" s="84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19"/>
      <c r="F36" s="120"/>
      <c r="G36" s="82"/>
      <c r="H36" s="130"/>
      <c r="I36" s="130"/>
      <c r="J36" s="130"/>
      <c r="K36" s="130"/>
      <c r="L36" s="130"/>
      <c r="M36" s="132"/>
      <c r="N36" s="130"/>
      <c r="O36" s="140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4"/>
      <c r="F37" s="129"/>
      <c r="G37" s="82"/>
      <c r="H37" s="130"/>
      <c r="I37" s="130"/>
      <c r="J37" s="130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/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/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29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29"/>
    </row>
    <row r="43" s="83" customFormat="true" ht="16.5" hidden="false" customHeight="true" outlineLevel="0" collapsed="false">
      <c r="A43" s="82"/>
      <c r="E43" s="134"/>
      <c r="F43" s="129"/>
      <c r="G43" s="150"/>
      <c r="H43" s="134"/>
      <c r="I43" s="134"/>
      <c r="J43" s="134"/>
      <c r="K43" s="134"/>
      <c r="L43" s="134"/>
      <c r="M43" s="134"/>
      <c r="N43" s="134"/>
      <c r="O43" s="129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1</v>
      </c>
      <c r="I45" s="84"/>
      <c r="O45" s="84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2</v>
      </c>
      <c r="I46" s="84"/>
      <c r="O46" s="84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3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4</v>
      </c>
      <c r="B48" s="155"/>
      <c r="C48" s="155"/>
      <c r="D48" s="155"/>
      <c r="E48" s="155"/>
      <c r="F48" s="155"/>
      <c r="G48" s="156" t="s">
        <v>75</v>
      </c>
      <c r="H48" s="157" t="s">
        <v>76</v>
      </c>
      <c r="I48" s="38"/>
      <c r="J48" s="158" t="s">
        <v>77</v>
      </c>
      <c r="K48" s="158"/>
      <c r="L48" s="158" t="s">
        <v>78</v>
      </c>
      <c r="M48" s="158"/>
      <c r="N48" s="159" t="s">
        <v>79</v>
      </c>
      <c r="O48" s="159"/>
    </row>
    <row r="49" customFormat="false" ht="16.5" hidden="false" customHeight="true" outlineLevel="0" collapsed="false">
      <c r="A49" s="160" t="s">
        <v>80</v>
      </c>
      <c r="B49" s="160"/>
      <c r="C49" s="160"/>
      <c r="D49" s="160"/>
      <c r="E49" s="160"/>
      <c r="F49" s="160"/>
      <c r="G49" s="161" t="s">
        <v>81</v>
      </c>
      <c r="H49" s="162" t="s">
        <v>82</v>
      </c>
      <c r="I49" s="162"/>
      <c r="J49" s="162" t="s">
        <v>83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4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5</v>
      </c>
      <c r="O51" s="165" t="s">
        <v>86</v>
      </c>
    </row>
  </sheetData>
  <mergeCells count="51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D13:E13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670138888888889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62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4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6150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6150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11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4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77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44.25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242.779661016949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56"/>
      <c r="E13" s="56"/>
      <c r="F13" s="84"/>
      <c r="G13" s="85" t="s">
        <v>39</v>
      </c>
      <c r="H13" s="86"/>
      <c r="I13" s="87"/>
      <c r="J13" s="88" t="s">
        <v>40</v>
      </c>
      <c r="K13" s="89"/>
      <c r="L13" s="67"/>
      <c r="M13" s="89"/>
      <c r="N13" s="67"/>
      <c r="O13" s="90"/>
    </row>
    <row r="14" customFormat="false" ht="16.5" hidden="false" customHeight="true" outlineLevel="0" collapsed="false">
      <c r="A14" s="82"/>
      <c r="B14" s="91" t="s">
        <v>41</v>
      </c>
      <c r="C14" s="91"/>
      <c r="D14" s="69" t="s">
        <v>42</v>
      </c>
      <c r="E14" s="75"/>
      <c r="F14" s="59"/>
      <c r="G14" s="32"/>
      <c r="H14" s="33"/>
      <c r="I14" s="66"/>
      <c r="J14" s="92" t="s">
        <v>43</v>
      </c>
      <c r="K14" s="92"/>
      <c r="L14" s="92"/>
      <c r="M14" s="92"/>
      <c r="N14" s="92"/>
      <c r="O14" s="92"/>
    </row>
    <row r="15" customFormat="false" ht="16.5" hidden="false" customHeight="true" outlineLevel="0" collapsed="false">
      <c r="A15" s="82"/>
      <c r="B15" s="91" t="s">
        <v>44</v>
      </c>
      <c r="C15" s="91"/>
      <c r="D15" s="93" t="s">
        <v>87</v>
      </c>
      <c r="E15" s="93"/>
      <c r="F15" s="71"/>
      <c r="G15" s="55" t="s">
        <v>46</v>
      </c>
      <c r="H15" s="56"/>
      <c r="I15" s="57"/>
      <c r="J15" s="94" t="s">
        <v>47</v>
      </c>
      <c r="K15" s="33" t="s">
        <v>48</v>
      </c>
      <c r="L15" s="33"/>
      <c r="M15" s="33"/>
      <c r="N15" s="33"/>
      <c r="O15" s="95"/>
    </row>
    <row r="16" customFormat="false" ht="16.5" hidden="false" customHeight="true" outlineLevel="0" collapsed="false">
      <c r="A16" s="82"/>
      <c r="B16" s="91" t="s">
        <v>49</v>
      </c>
      <c r="C16" s="91"/>
      <c r="D16" s="93" t="s">
        <v>88</v>
      </c>
      <c r="E16" s="93"/>
      <c r="F16" s="71"/>
      <c r="G16" s="55" t="s">
        <v>50</v>
      </c>
      <c r="H16" s="70"/>
      <c r="I16" s="96"/>
      <c r="J16" s="97" t="n">
        <v>40</v>
      </c>
      <c r="K16" s="98" t="s">
        <v>51</v>
      </c>
      <c r="L16" s="99"/>
      <c r="M16" s="98"/>
      <c r="N16" s="100"/>
      <c r="O16" s="71"/>
    </row>
    <row r="17" customFormat="false" ht="16.5" hidden="false" customHeight="true" outlineLevel="0" collapsed="false">
      <c r="A17" s="82"/>
      <c r="B17" s="91" t="s">
        <v>52</v>
      </c>
      <c r="C17" s="91"/>
      <c r="D17" s="93" t="n">
        <v>22217</v>
      </c>
      <c r="E17" s="93"/>
      <c r="F17" s="76"/>
      <c r="G17" s="55" t="s">
        <v>53</v>
      </c>
      <c r="H17" s="70"/>
      <c r="I17" s="96"/>
      <c r="J17" s="101" t="s">
        <v>54</v>
      </c>
      <c r="K17" s="102"/>
      <c r="L17" s="99" t="n">
        <v>395</v>
      </c>
      <c r="M17" s="70" t="s">
        <v>55</v>
      </c>
      <c r="N17" s="100"/>
      <c r="O17" s="71"/>
    </row>
    <row r="18" customFormat="false" ht="16.5" hidden="false" customHeight="true" outlineLevel="0" collapsed="false">
      <c r="A18" s="82"/>
      <c r="B18" s="91" t="s">
        <v>56</v>
      </c>
      <c r="C18" s="91"/>
      <c r="D18" s="93" t="n">
        <v>23022</v>
      </c>
      <c r="E18" s="93"/>
      <c r="F18" s="71"/>
      <c r="G18" s="103"/>
      <c r="H18" s="103"/>
      <c r="I18" s="103"/>
      <c r="J18" s="97"/>
      <c r="K18" s="98"/>
      <c r="L18" s="99"/>
      <c r="M18" s="98"/>
      <c r="N18" s="100"/>
      <c r="O18" s="71"/>
    </row>
    <row r="19" customFormat="false" ht="16.5" hidden="false" customHeight="true" outlineLevel="0" collapsed="false">
      <c r="A19" s="85" t="s">
        <v>57</v>
      </c>
      <c r="B19" s="104"/>
      <c r="C19" s="104"/>
      <c r="D19" s="86"/>
      <c r="E19" s="105"/>
      <c r="F19" s="106"/>
      <c r="G19" s="103" t="s">
        <v>58</v>
      </c>
      <c r="H19" s="103"/>
      <c r="I19" s="103"/>
      <c r="J19" s="107" t="s">
        <v>59</v>
      </c>
      <c r="K19" s="107"/>
      <c r="L19" s="107"/>
      <c r="M19" s="107"/>
      <c r="N19" s="107"/>
      <c r="O19" s="107"/>
    </row>
    <row r="20" customFormat="false" ht="16.5" hidden="false" customHeight="true" outlineLevel="0" collapsed="false">
      <c r="A20" s="82"/>
      <c r="B20" s="91" t="s">
        <v>41</v>
      </c>
      <c r="C20" s="91"/>
      <c r="D20" s="108" t="s">
        <v>60</v>
      </c>
      <c r="E20" s="108"/>
      <c r="F20" s="108"/>
      <c r="G20" s="103" t="s">
        <v>61</v>
      </c>
      <c r="H20" s="103"/>
      <c r="I20" s="103"/>
      <c r="J20" s="93" t="s">
        <v>62</v>
      </c>
      <c r="K20" s="93"/>
      <c r="L20" s="93"/>
      <c r="M20" s="93"/>
      <c r="N20" s="100"/>
      <c r="O20" s="71"/>
    </row>
    <row r="21" customFormat="false" ht="16.5" hidden="false" customHeight="true" outlineLevel="0" collapsed="false">
      <c r="A21" s="32"/>
      <c r="B21" s="91" t="s">
        <v>63</v>
      </c>
      <c r="C21" s="91"/>
      <c r="D21" s="109" t="n">
        <v>20.5</v>
      </c>
      <c r="E21" s="75" t="s">
        <v>64</v>
      </c>
      <c r="F21" s="71"/>
      <c r="G21" s="55"/>
      <c r="H21" s="70"/>
      <c r="I21" s="96"/>
      <c r="J21" s="98"/>
      <c r="K21" s="98"/>
      <c r="L21" s="99"/>
      <c r="M21" s="98"/>
      <c r="N21" s="100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6"/>
      <c r="J22" s="98"/>
      <c r="K22" s="98"/>
      <c r="L22" s="99"/>
      <c r="M22" s="98"/>
      <c r="N22" s="100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5</v>
      </c>
      <c r="B24" s="118"/>
      <c r="C24" s="118"/>
      <c r="D24" s="4"/>
      <c r="E24" s="119"/>
      <c r="F24" s="120"/>
      <c r="G24" s="121" t="s">
        <v>66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7</v>
      </c>
      <c r="B25" s="122"/>
      <c r="C25" s="122"/>
      <c r="D25" s="123"/>
      <c r="E25" s="83"/>
      <c r="F25" s="84"/>
      <c r="G25" s="124" t="s">
        <v>68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130"/>
      <c r="I26" s="130"/>
      <c r="J26" s="131"/>
      <c r="K26" s="83"/>
      <c r="L26" s="132"/>
      <c r="M26" s="83"/>
      <c r="N26" s="133"/>
      <c r="O26" s="84"/>
    </row>
    <row r="27" customFormat="false" ht="16.5" hidden="false" customHeight="true" outlineLevel="0" collapsed="false">
      <c r="A27" s="82"/>
      <c r="B27" s="83"/>
      <c r="C27" s="130"/>
      <c r="D27" s="130"/>
      <c r="E27" s="134"/>
      <c r="F27" s="129"/>
      <c r="G27" s="82"/>
      <c r="H27" s="130"/>
      <c r="I27" s="130"/>
      <c r="J27" s="131"/>
      <c r="K27" s="83"/>
      <c r="L27" s="132"/>
      <c r="M27" s="83"/>
      <c r="N27" s="133"/>
      <c r="O27" s="84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130"/>
      <c r="M28" s="83"/>
      <c r="N28" s="83"/>
      <c r="O28" s="84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130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3"/>
      <c r="E30" s="135"/>
      <c r="F30" s="136"/>
      <c r="G30" s="82"/>
      <c r="H30" s="83"/>
      <c r="I30" s="83"/>
      <c r="J30" s="139"/>
      <c r="K30" s="130"/>
      <c r="L30" s="139"/>
      <c r="M30" s="130"/>
      <c r="N30" s="130"/>
      <c r="O30" s="138"/>
    </row>
    <row r="31" customFormat="false" ht="16.5" hidden="false" customHeight="true" outlineLevel="0" collapsed="false">
      <c r="A31" s="82"/>
      <c r="B31" s="83"/>
      <c r="C31" s="83"/>
      <c r="D31" s="123"/>
      <c r="E31" s="135"/>
      <c r="F31" s="136"/>
      <c r="G31" s="82"/>
      <c r="H31" s="83"/>
      <c r="I31" s="83"/>
      <c r="J31" s="135"/>
      <c r="K31" s="130"/>
      <c r="L31" s="130"/>
      <c r="M31" s="132"/>
      <c r="N31" s="130"/>
      <c r="O31" s="140"/>
    </row>
    <row r="32" customFormat="false" ht="16.5" hidden="false" customHeight="true" outlineLevel="0" collapsed="false">
      <c r="A32" s="82"/>
      <c r="B32" s="83"/>
      <c r="C32" s="83"/>
      <c r="D32" s="123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4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4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4"/>
      <c r="G34" s="11"/>
      <c r="H34" s="130"/>
      <c r="I34" s="130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130"/>
      <c r="I35" s="130"/>
      <c r="J35" s="130"/>
      <c r="K35" s="130"/>
      <c r="L35" s="130"/>
      <c r="M35" s="130"/>
      <c r="N35" s="132"/>
      <c r="O35" s="84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19"/>
      <c r="F36" s="120"/>
      <c r="G36" s="82"/>
      <c r="H36" s="130"/>
      <c r="I36" s="130"/>
      <c r="J36" s="130"/>
      <c r="K36" s="130"/>
      <c r="L36" s="130"/>
      <c r="M36" s="132"/>
      <c r="N36" s="130"/>
      <c r="O36" s="140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4"/>
      <c r="F37" s="129"/>
      <c r="G37" s="82"/>
      <c r="H37" s="130"/>
      <c r="I37" s="130"/>
      <c r="J37" s="130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/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/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29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29"/>
    </row>
    <row r="43" s="83" customFormat="true" ht="16.5" hidden="false" customHeight="true" outlineLevel="0" collapsed="false">
      <c r="A43" s="82"/>
      <c r="E43" s="134"/>
      <c r="F43" s="129"/>
      <c r="G43" s="150"/>
      <c r="H43" s="134"/>
      <c r="I43" s="134"/>
      <c r="J43" s="134"/>
      <c r="K43" s="134"/>
      <c r="L43" s="134"/>
      <c r="M43" s="134"/>
      <c r="N43" s="134"/>
      <c r="O43" s="129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1</v>
      </c>
      <c r="I45" s="84"/>
      <c r="O45" s="84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2</v>
      </c>
      <c r="I46" s="84"/>
      <c r="O46" s="84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3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4</v>
      </c>
      <c r="B48" s="155"/>
      <c r="C48" s="155"/>
      <c r="D48" s="155"/>
      <c r="E48" s="155"/>
      <c r="F48" s="155"/>
      <c r="G48" s="156" t="s">
        <v>75</v>
      </c>
      <c r="H48" s="157" t="s">
        <v>76</v>
      </c>
      <c r="I48" s="38"/>
      <c r="J48" s="158" t="s">
        <v>77</v>
      </c>
      <c r="K48" s="158"/>
      <c r="L48" s="158" t="s">
        <v>78</v>
      </c>
      <c r="M48" s="158"/>
      <c r="N48" s="159" t="s">
        <v>79</v>
      </c>
      <c r="O48" s="159"/>
    </row>
    <row r="49" customFormat="false" ht="16.5" hidden="false" customHeight="true" outlineLevel="0" collapsed="false">
      <c r="A49" s="160" t="s">
        <v>80</v>
      </c>
      <c r="B49" s="160"/>
      <c r="C49" s="160"/>
      <c r="D49" s="160"/>
      <c r="E49" s="160"/>
      <c r="F49" s="160"/>
      <c r="G49" s="161" t="s">
        <v>81</v>
      </c>
      <c r="H49" s="162" t="s">
        <v>82</v>
      </c>
      <c r="I49" s="162"/>
      <c r="J49" s="162" t="s">
        <v>83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4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5</v>
      </c>
      <c r="O51" s="165" t="s">
        <v>86</v>
      </c>
    </row>
  </sheetData>
  <mergeCells count="51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D13:E13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670138888888889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62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5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6150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6150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11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5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77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35.4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303.474576271186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56"/>
      <c r="E13" s="56"/>
      <c r="F13" s="84"/>
      <c r="G13" s="85" t="s">
        <v>39</v>
      </c>
      <c r="H13" s="86"/>
      <c r="I13" s="87"/>
      <c r="J13" s="88" t="s">
        <v>40</v>
      </c>
      <c r="K13" s="89"/>
      <c r="L13" s="67"/>
      <c r="M13" s="89"/>
      <c r="N13" s="67"/>
      <c r="O13" s="90"/>
    </row>
    <row r="14" customFormat="false" ht="16.5" hidden="false" customHeight="true" outlineLevel="0" collapsed="false">
      <c r="A14" s="82"/>
      <c r="B14" s="91" t="s">
        <v>41</v>
      </c>
      <c r="C14" s="91"/>
      <c r="D14" s="69" t="s">
        <v>42</v>
      </c>
      <c r="E14" s="75"/>
      <c r="F14" s="59"/>
      <c r="G14" s="32"/>
      <c r="H14" s="33"/>
      <c r="I14" s="66"/>
      <c r="J14" s="92" t="s">
        <v>43</v>
      </c>
      <c r="K14" s="92"/>
      <c r="L14" s="92"/>
      <c r="M14" s="92"/>
      <c r="N14" s="92"/>
      <c r="O14" s="92"/>
    </row>
    <row r="15" customFormat="false" ht="16.5" hidden="false" customHeight="true" outlineLevel="0" collapsed="false">
      <c r="A15" s="82"/>
      <c r="B15" s="91" t="s">
        <v>44</v>
      </c>
      <c r="C15" s="91"/>
      <c r="D15" s="93" t="s">
        <v>87</v>
      </c>
      <c r="E15" s="93"/>
      <c r="F15" s="71"/>
      <c r="G15" s="55" t="s">
        <v>46</v>
      </c>
      <c r="H15" s="56"/>
      <c r="I15" s="57"/>
      <c r="J15" s="94" t="s">
        <v>47</v>
      </c>
      <c r="K15" s="33" t="s">
        <v>48</v>
      </c>
      <c r="L15" s="33"/>
      <c r="M15" s="33"/>
      <c r="N15" s="33"/>
      <c r="O15" s="95"/>
    </row>
    <row r="16" customFormat="false" ht="16.5" hidden="false" customHeight="true" outlineLevel="0" collapsed="false">
      <c r="A16" s="82"/>
      <c r="B16" s="91" t="s">
        <v>49</v>
      </c>
      <c r="C16" s="91"/>
      <c r="D16" s="93" t="s">
        <v>88</v>
      </c>
      <c r="E16" s="93"/>
      <c r="F16" s="71"/>
      <c r="G16" s="55" t="s">
        <v>50</v>
      </c>
      <c r="H16" s="70"/>
      <c r="I16" s="96"/>
      <c r="J16" s="97" t="n">
        <v>40</v>
      </c>
      <c r="K16" s="98" t="s">
        <v>51</v>
      </c>
      <c r="L16" s="99"/>
      <c r="M16" s="98"/>
      <c r="N16" s="100"/>
      <c r="O16" s="71"/>
    </row>
    <row r="17" customFormat="false" ht="16.5" hidden="false" customHeight="true" outlineLevel="0" collapsed="false">
      <c r="A17" s="82"/>
      <c r="B17" s="91" t="s">
        <v>52</v>
      </c>
      <c r="C17" s="91"/>
      <c r="D17" s="93" t="n">
        <v>22217</v>
      </c>
      <c r="E17" s="93"/>
      <c r="F17" s="76"/>
      <c r="G17" s="55" t="s">
        <v>53</v>
      </c>
      <c r="H17" s="70"/>
      <c r="I17" s="96"/>
      <c r="J17" s="101" t="s">
        <v>54</v>
      </c>
      <c r="K17" s="102"/>
      <c r="L17" s="99" t="n">
        <v>395</v>
      </c>
      <c r="M17" s="70" t="s">
        <v>55</v>
      </c>
      <c r="N17" s="100"/>
      <c r="O17" s="71"/>
    </row>
    <row r="18" customFormat="false" ht="16.5" hidden="false" customHeight="true" outlineLevel="0" collapsed="false">
      <c r="A18" s="82"/>
      <c r="B18" s="91" t="s">
        <v>56</v>
      </c>
      <c r="C18" s="91"/>
      <c r="D18" s="93" t="n">
        <v>23022</v>
      </c>
      <c r="E18" s="93"/>
      <c r="F18" s="71"/>
      <c r="G18" s="103"/>
      <c r="H18" s="103"/>
      <c r="I18" s="103"/>
      <c r="J18" s="97"/>
      <c r="K18" s="98"/>
      <c r="L18" s="99"/>
      <c r="M18" s="98"/>
      <c r="N18" s="100"/>
      <c r="O18" s="71"/>
    </row>
    <row r="19" customFormat="false" ht="16.5" hidden="false" customHeight="true" outlineLevel="0" collapsed="false">
      <c r="A19" s="85" t="s">
        <v>57</v>
      </c>
      <c r="B19" s="104"/>
      <c r="C19" s="104"/>
      <c r="D19" s="86"/>
      <c r="E19" s="105"/>
      <c r="F19" s="106"/>
      <c r="G19" s="103" t="s">
        <v>58</v>
      </c>
      <c r="H19" s="103"/>
      <c r="I19" s="103"/>
      <c r="J19" s="107" t="s">
        <v>59</v>
      </c>
      <c r="K19" s="107"/>
      <c r="L19" s="107"/>
      <c r="M19" s="107"/>
      <c r="N19" s="107"/>
      <c r="O19" s="107"/>
    </row>
    <row r="20" customFormat="false" ht="16.5" hidden="false" customHeight="true" outlineLevel="0" collapsed="false">
      <c r="A20" s="82"/>
      <c r="B20" s="91" t="s">
        <v>41</v>
      </c>
      <c r="C20" s="91"/>
      <c r="D20" s="108" t="s">
        <v>60</v>
      </c>
      <c r="E20" s="108"/>
      <c r="F20" s="108"/>
      <c r="G20" s="103" t="s">
        <v>61</v>
      </c>
      <c r="H20" s="103"/>
      <c r="I20" s="103"/>
      <c r="J20" s="93" t="s">
        <v>62</v>
      </c>
      <c r="K20" s="93"/>
      <c r="L20" s="93"/>
      <c r="M20" s="93"/>
      <c r="N20" s="100"/>
      <c r="O20" s="71"/>
    </row>
    <row r="21" customFormat="false" ht="16.5" hidden="false" customHeight="true" outlineLevel="0" collapsed="false">
      <c r="A21" s="32"/>
      <c r="B21" s="91" t="s">
        <v>63</v>
      </c>
      <c r="C21" s="91"/>
      <c r="D21" s="109" t="n">
        <v>20.5</v>
      </c>
      <c r="E21" s="75" t="s">
        <v>64</v>
      </c>
      <c r="F21" s="71"/>
      <c r="G21" s="55"/>
      <c r="H21" s="70"/>
      <c r="I21" s="96"/>
      <c r="J21" s="98"/>
      <c r="K21" s="98"/>
      <c r="L21" s="99"/>
      <c r="M21" s="98"/>
      <c r="N21" s="100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6"/>
      <c r="J22" s="98"/>
      <c r="K22" s="98"/>
      <c r="L22" s="99"/>
      <c r="M22" s="98"/>
      <c r="N22" s="100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5</v>
      </c>
      <c r="B24" s="118"/>
      <c r="C24" s="118"/>
      <c r="D24" s="4"/>
      <c r="E24" s="119"/>
      <c r="F24" s="120"/>
      <c r="G24" s="121" t="s">
        <v>66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7</v>
      </c>
      <c r="B25" s="122"/>
      <c r="C25" s="122"/>
      <c r="D25" s="123"/>
      <c r="E25" s="83"/>
      <c r="F25" s="84"/>
      <c r="G25" s="124" t="s">
        <v>68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130"/>
      <c r="I26" s="130"/>
      <c r="J26" s="131"/>
      <c r="K26" s="83"/>
      <c r="L26" s="132"/>
      <c r="M26" s="83"/>
      <c r="N26" s="133"/>
      <c r="O26" s="84"/>
    </row>
    <row r="27" customFormat="false" ht="16.5" hidden="false" customHeight="true" outlineLevel="0" collapsed="false">
      <c r="A27" s="82"/>
      <c r="B27" s="83"/>
      <c r="C27" s="130"/>
      <c r="D27" s="130"/>
      <c r="E27" s="134"/>
      <c r="F27" s="129"/>
      <c r="G27" s="82"/>
      <c r="H27" s="130"/>
      <c r="I27" s="130"/>
      <c r="J27" s="131"/>
      <c r="K27" s="83"/>
      <c r="L27" s="132"/>
      <c r="M27" s="83"/>
      <c r="N27" s="133"/>
      <c r="O27" s="84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130"/>
      <c r="M28" s="83"/>
      <c r="N28" s="83"/>
      <c r="O28" s="84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130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3"/>
      <c r="E30" s="135"/>
      <c r="F30" s="136"/>
      <c r="G30" s="82"/>
      <c r="H30" s="83"/>
      <c r="I30" s="83"/>
      <c r="J30" s="139"/>
      <c r="K30" s="130"/>
      <c r="L30" s="139"/>
      <c r="M30" s="130"/>
      <c r="N30" s="130"/>
      <c r="O30" s="138"/>
    </row>
    <row r="31" customFormat="false" ht="16.5" hidden="false" customHeight="true" outlineLevel="0" collapsed="false">
      <c r="A31" s="82"/>
      <c r="B31" s="83"/>
      <c r="C31" s="83"/>
      <c r="D31" s="123"/>
      <c r="E31" s="135"/>
      <c r="F31" s="136"/>
      <c r="G31" s="82"/>
      <c r="H31" s="83"/>
      <c r="I31" s="83"/>
      <c r="J31" s="135"/>
      <c r="K31" s="130"/>
      <c r="L31" s="130"/>
      <c r="M31" s="132"/>
      <c r="N31" s="130"/>
      <c r="O31" s="140"/>
    </row>
    <row r="32" customFormat="false" ht="16.5" hidden="false" customHeight="true" outlineLevel="0" collapsed="false">
      <c r="A32" s="82"/>
      <c r="B32" s="83"/>
      <c r="C32" s="83"/>
      <c r="D32" s="123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4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4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4"/>
      <c r="G34" s="11"/>
      <c r="H34" s="130"/>
      <c r="I34" s="130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130"/>
      <c r="I35" s="130"/>
      <c r="J35" s="130"/>
      <c r="K35" s="130"/>
      <c r="L35" s="130"/>
      <c r="M35" s="130"/>
      <c r="N35" s="132"/>
      <c r="O35" s="84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19"/>
      <c r="F36" s="120"/>
      <c r="G36" s="82"/>
      <c r="H36" s="130"/>
      <c r="I36" s="130"/>
      <c r="J36" s="130"/>
      <c r="K36" s="130"/>
      <c r="L36" s="130"/>
      <c r="M36" s="132"/>
      <c r="N36" s="130"/>
      <c r="O36" s="140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4"/>
      <c r="F37" s="129"/>
      <c r="G37" s="82"/>
      <c r="H37" s="130"/>
      <c r="I37" s="130"/>
      <c r="J37" s="130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/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/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29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29"/>
    </row>
    <row r="43" s="83" customFormat="true" ht="16.5" hidden="false" customHeight="true" outlineLevel="0" collapsed="false">
      <c r="A43" s="82"/>
      <c r="E43" s="134"/>
      <c r="F43" s="129"/>
      <c r="G43" s="150"/>
      <c r="H43" s="134"/>
      <c r="I43" s="134"/>
      <c r="J43" s="134"/>
      <c r="K43" s="134"/>
      <c r="L43" s="134"/>
      <c r="M43" s="134"/>
      <c r="N43" s="134"/>
      <c r="O43" s="129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1</v>
      </c>
      <c r="I45" s="84"/>
      <c r="O45" s="84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2</v>
      </c>
      <c r="I46" s="84"/>
      <c r="O46" s="84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3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4</v>
      </c>
      <c r="B48" s="155"/>
      <c r="C48" s="155"/>
      <c r="D48" s="155"/>
      <c r="E48" s="155"/>
      <c r="F48" s="155"/>
      <c r="G48" s="156" t="s">
        <v>75</v>
      </c>
      <c r="H48" s="157" t="s">
        <v>76</v>
      </c>
      <c r="I48" s="38"/>
      <c r="J48" s="158" t="s">
        <v>77</v>
      </c>
      <c r="K48" s="158"/>
      <c r="L48" s="158" t="s">
        <v>78</v>
      </c>
      <c r="M48" s="158"/>
      <c r="N48" s="159" t="s">
        <v>79</v>
      </c>
      <c r="O48" s="159"/>
    </row>
    <row r="49" customFormat="false" ht="16.5" hidden="false" customHeight="true" outlineLevel="0" collapsed="false">
      <c r="A49" s="160" t="s">
        <v>80</v>
      </c>
      <c r="B49" s="160"/>
      <c r="C49" s="160"/>
      <c r="D49" s="160"/>
      <c r="E49" s="160"/>
      <c r="F49" s="160"/>
      <c r="G49" s="161" t="s">
        <v>81</v>
      </c>
      <c r="H49" s="162" t="s">
        <v>82</v>
      </c>
      <c r="I49" s="162"/>
      <c r="J49" s="162" t="s">
        <v>83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4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5</v>
      </c>
      <c r="O51" s="165" t="s">
        <v>86</v>
      </c>
    </row>
  </sheetData>
  <mergeCells count="51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D13:E13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670138888888889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62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6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6150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6150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11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6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77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29.5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364.169491525424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56"/>
      <c r="E13" s="56"/>
      <c r="F13" s="84"/>
      <c r="G13" s="85" t="s">
        <v>39</v>
      </c>
      <c r="H13" s="86"/>
      <c r="I13" s="87"/>
      <c r="J13" s="88" t="s">
        <v>40</v>
      </c>
      <c r="K13" s="89"/>
      <c r="L13" s="67"/>
      <c r="M13" s="89"/>
      <c r="N13" s="67"/>
      <c r="O13" s="90"/>
    </row>
    <row r="14" customFormat="false" ht="16.5" hidden="false" customHeight="true" outlineLevel="0" collapsed="false">
      <c r="A14" s="82"/>
      <c r="B14" s="91" t="s">
        <v>41</v>
      </c>
      <c r="C14" s="91"/>
      <c r="D14" s="69" t="s">
        <v>42</v>
      </c>
      <c r="E14" s="75"/>
      <c r="F14" s="59"/>
      <c r="G14" s="32"/>
      <c r="H14" s="33"/>
      <c r="I14" s="66"/>
      <c r="J14" s="92" t="s">
        <v>43</v>
      </c>
      <c r="K14" s="92"/>
      <c r="L14" s="92"/>
      <c r="M14" s="92"/>
      <c r="N14" s="92"/>
      <c r="O14" s="92"/>
    </row>
    <row r="15" customFormat="false" ht="16.5" hidden="false" customHeight="true" outlineLevel="0" collapsed="false">
      <c r="A15" s="82"/>
      <c r="B15" s="91" t="s">
        <v>44</v>
      </c>
      <c r="C15" s="91"/>
      <c r="D15" s="93" t="s">
        <v>87</v>
      </c>
      <c r="E15" s="93"/>
      <c r="F15" s="71"/>
      <c r="G15" s="55" t="s">
        <v>46</v>
      </c>
      <c r="H15" s="56"/>
      <c r="I15" s="57"/>
      <c r="J15" s="94" t="s">
        <v>47</v>
      </c>
      <c r="K15" s="33" t="s">
        <v>48</v>
      </c>
      <c r="L15" s="33"/>
      <c r="M15" s="33"/>
      <c r="N15" s="33"/>
      <c r="O15" s="95"/>
    </row>
    <row r="16" customFormat="false" ht="16.5" hidden="false" customHeight="true" outlineLevel="0" collapsed="false">
      <c r="A16" s="82"/>
      <c r="B16" s="91" t="s">
        <v>49</v>
      </c>
      <c r="C16" s="91"/>
      <c r="D16" s="93" t="s">
        <v>88</v>
      </c>
      <c r="E16" s="93"/>
      <c r="F16" s="71"/>
      <c r="G16" s="55" t="s">
        <v>50</v>
      </c>
      <c r="H16" s="70"/>
      <c r="I16" s="96"/>
      <c r="J16" s="97" t="n">
        <v>40</v>
      </c>
      <c r="K16" s="98" t="s">
        <v>51</v>
      </c>
      <c r="L16" s="99"/>
      <c r="M16" s="98"/>
      <c r="N16" s="100"/>
      <c r="O16" s="71"/>
    </row>
    <row r="17" customFormat="false" ht="16.5" hidden="false" customHeight="true" outlineLevel="0" collapsed="false">
      <c r="A17" s="82"/>
      <c r="B17" s="91" t="s">
        <v>52</v>
      </c>
      <c r="C17" s="91"/>
      <c r="D17" s="93" t="n">
        <v>22217</v>
      </c>
      <c r="E17" s="93"/>
      <c r="F17" s="76"/>
      <c r="G17" s="55" t="s">
        <v>53</v>
      </c>
      <c r="H17" s="70"/>
      <c r="I17" s="96"/>
      <c r="J17" s="101" t="s">
        <v>54</v>
      </c>
      <c r="K17" s="102"/>
      <c r="L17" s="99" t="n">
        <v>395</v>
      </c>
      <c r="M17" s="70" t="s">
        <v>55</v>
      </c>
      <c r="N17" s="100"/>
      <c r="O17" s="71"/>
    </row>
    <row r="18" customFormat="false" ht="16.5" hidden="false" customHeight="true" outlineLevel="0" collapsed="false">
      <c r="A18" s="82"/>
      <c r="B18" s="91" t="s">
        <v>56</v>
      </c>
      <c r="C18" s="91"/>
      <c r="D18" s="93" t="n">
        <v>23022</v>
      </c>
      <c r="E18" s="93"/>
      <c r="F18" s="71"/>
      <c r="G18" s="103"/>
      <c r="H18" s="103"/>
      <c r="I18" s="103"/>
      <c r="J18" s="97"/>
      <c r="K18" s="98"/>
      <c r="L18" s="99"/>
      <c r="M18" s="98"/>
      <c r="N18" s="100"/>
      <c r="O18" s="71"/>
    </row>
    <row r="19" customFormat="false" ht="16.5" hidden="false" customHeight="true" outlineLevel="0" collapsed="false">
      <c r="A19" s="85" t="s">
        <v>57</v>
      </c>
      <c r="B19" s="104"/>
      <c r="C19" s="104"/>
      <c r="D19" s="86"/>
      <c r="E19" s="105"/>
      <c r="F19" s="106"/>
      <c r="G19" s="103" t="s">
        <v>58</v>
      </c>
      <c r="H19" s="103"/>
      <c r="I19" s="103"/>
      <c r="J19" s="107" t="s">
        <v>59</v>
      </c>
      <c r="K19" s="107"/>
      <c r="L19" s="107"/>
      <c r="M19" s="107"/>
      <c r="N19" s="107"/>
      <c r="O19" s="107"/>
    </row>
    <row r="20" customFormat="false" ht="16.5" hidden="false" customHeight="true" outlineLevel="0" collapsed="false">
      <c r="A20" s="82"/>
      <c r="B20" s="91" t="s">
        <v>41</v>
      </c>
      <c r="C20" s="91"/>
      <c r="D20" s="108" t="s">
        <v>60</v>
      </c>
      <c r="E20" s="108"/>
      <c r="F20" s="108"/>
      <c r="G20" s="103" t="s">
        <v>61</v>
      </c>
      <c r="H20" s="103"/>
      <c r="I20" s="103"/>
      <c r="J20" s="93" t="s">
        <v>62</v>
      </c>
      <c r="K20" s="93"/>
      <c r="L20" s="93"/>
      <c r="M20" s="93"/>
      <c r="N20" s="100"/>
      <c r="O20" s="71"/>
    </row>
    <row r="21" customFormat="false" ht="16.5" hidden="false" customHeight="true" outlineLevel="0" collapsed="false">
      <c r="A21" s="32"/>
      <c r="B21" s="91" t="s">
        <v>63</v>
      </c>
      <c r="C21" s="91"/>
      <c r="D21" s="109" t="n">
        <v>20.5</v>
      </c>
      <c r="E21" s="75" t="s">
        <v>64</v>
      </c>
      <c r="F21" s="71"/>
      <c r="G21" s="55"/>
      <c r="H21" s="70"/>
      <c r="I21" s="96"/>
      <c r="J21" s="98"/>
      <c r="K21" s="98"/>
      <c r="L21" s="99"/>
      <c r="M21" s="98"/>
      <c r="N21" s="100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6"/>
      <c r="J22" s="98"/>
      <c r="K22" s="98"/>
      <c r="L22" s="99"/>
      <c r="M22" s="98"/>
      <c r="N22" s="100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5</v>
      </c>
      <c r="B24" s="118"/>
      <c r="C24" s="118"/>
      <c r="D24" s="4"/>
      <c r="E24" s="119"/>
      <c r="F24" s="120"/>
      <c r="G24" s="121" t="s">
        <v>66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7</v>
      </c>
      <c r="B25" s="122"/>
      <c r="C25" s="122"/>
      <c r="D25" s="123"/>
      <c r="E25" s="83"/>
      <c r="F25" s="84"/>
      <c r="G25" s="124" t="s">
        <v>68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130"/>
      <c r="I26" s="130"/>
      <c r="J26" s="131"/>
      <c r="K26" s="83"/>
      <c r="L26" s="132"/>
      <c r="M26" s="83"/>
      <c r="N26" s="133"/>
      <c r="O26" s="84"/>
    </row>
    <row r="27" customFormat="false" ht="16.5" hidden="false" customHeight="true" outlineLevel="0" collapsed="false">
      <c r="A27" s="82"/>
      <c r="B27" s="83"/>
      <c r="C27" s="130"/>
      <c r="D27" s="130"/>
      <c r="E27" s="134"/>
      <c r="F27" s="129"/>
      <c r="G27" s="82"/>
      <c r="H27" s="130"/>
      <c r="I27" s="130"/>
      <c r="J27" s="131"/>
      <c r="K27" s="83"/>
      <c r="L27" s="132"/>
      <c r="M27" s="83"/>
      <c r="N27" s="133"/>
      <c r="O27" s="84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130"/>
      <c r="M28" s="83"/>
      <c r="N28" s="83"/>
      <c r="O28" s="84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130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3"/>
      <c r="E30" s="135"/>
      <c r="F30" s="136"/>
      <c r="G30" s="82"/>
      <c r="H30" s="83"/>
      <c r="I30" s="83"/>
      <c r="J30" s="139"/>
      <c r="K30" s="130"/>
      <c r="L30" s="139"/>
      <c r="M30" s="130"/>
      <c r="N30" s="130"/>
      <c r="O30" s="138"/>
    </row>
    <row r="31" customFormat="false" ht="16.5" hidden="false" customHeight="true" outlineLevel="0" collapsed="false">
      <c r="A31" s="82"/>
      <c r="B31" s="83"/>
      <c r="C31" s="83"/>
      <c r="D31" s="123"/>
      <c r="E31" s="135"/>
      <c r="F31" s="136"/>
      <c r="G31" s="82"/>
      <c r="H31" s="83"/>
      <c r="I31" s="83"/>
      <c r="J31" s="135"/>
      <c r="K31" s="130"/>
      <c r="L31" s="130"/>
      <c r="M31" s="132"/>
      <c r="N31" s="130"/>
      <c r="O31" s="140"/>
    </row>
    <row r="32" customFormat="false" ht="16.5" hidden="false" customHeight="true" outlineLevel="0" collapsed="false">
      <c r="A32" s="82"/>
      <c r="B32" s="83"/>
      <c r="C32" s="83"/>
      <c r="D32" s="123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4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4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4"/>
      <c r="G34" s="11"/>
      <c r="H34" s="130"/>
      <c r="I34" s="130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130"/>
      <c r="I35" s="130"/>
      <c r="J35" s="130"/>
      <c r="K35" s="130"/>
      <c r="L35" s="130"/>
      <c r="M35" s="130"/>
      <c r="N35" s="132"/>
      <c r="O35" s="84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19"/>
      <c r="F36" s="120"/>
      <c r="G36" s="82"/>
      <c r="H36" s="130"/>
      <c r="I36" s="130"/>
      <c r="J36" s="130"/>
      <c r="K36" s="130"/>
      <c r="L36" s="130"/>
      <c r="M36" s="132"/>
      <c r="N36" s="130"/>
      <c r="O36" s="140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4"/>
      <c r="F37" s="129"/>
      <c r="G37" s="82"/>
      <c r="H37" s="130"/>
      <c r="I37" s="130"/>
      <c r="J37" s="130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/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/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29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29"/>
    </row>
    <row r="43" s="83" customFormat="true" ht="16.5" hidden="false" customHeight="true" outlineLevel="0" collapsed="false">
      <c r="A43" s="82"/>
      <c r="E43" s="134"/>
      <c r="F43" s="129"/>
      <c r="G43" s="150"/>
      <c r="H43" s="134"/>
      <c r="I43" s="134"/>
      <c r="J43" s="134"/>
      <c r="K43" s="134"/>
      <c r="L43" s="134"/>
      <c r="M43" s="134"/>
      <c r="N43" s="134"/>
      <c r="O43" s="129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1</v>
      </c>
      <c r="I45" s="84"/>
      <c r="O45" s="84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2</v>
      </c>
      <c r="I46" s="84"/>
      <c r="O46" s="84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3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4</v>
      </c>
      <c r="B48" s="155"/>
      <c r="C48" s="155"/>
      <c r="D48" s="155"/>
      <c r="E48" s="155"/>
      <c r="F48" s="155"/>
      <c r="G48" s="156" t="s">
        <v>75</v>
      </c>
      <c r="H48" s="157" t="s">
        <v>76</v>
      </c>
      <c r="I48" s="38"/>
      <c r="J48" s="158" t="s">
        <v>77</v>
      </c>
      <c r="K48" s="158"/>
      <c r="L48" s="158" t="s">
        <v>78</v>
      </c>
      <c r="M48" s="158"/>
      <c r="N48" s="159" t="s">
        <v>79</v>
      </c>
      <c r="O48" s="159"/>
    </row>
    <row r="49" customFormat="false" ht="16.5" hidden="false" customHeight="true" outlineLevel="0" collapsed="false">
      <c r="A49" s="160" t="s">
        <v>80</v>
      </c>
      <c r="B49" s="160"/>
      <c r="C49" s="160"/>
      <c r="D49" s="160"/>
      <c r="E49" s="160"/>
      <c r="F49" s="160"/>
      <c r="G49" s="161" t="s">
        <v>81</v>
      </c>
      <c r="H49" s="162" t="s">
        <v>82</v>
      </c>
      <c r="I49" s="162"/>
      <c r="J49" s="162" t="s">
        <v>83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4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5</v>
      </c>
      <c r="O51" s="165" t="s">
        <v>86</v>
      </c>
    </row>
  </sheetData>
  <mergeCells count="51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D13:E13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670138888888889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62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9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6150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6150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11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9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77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19.6666666666667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546.254237288136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56"/>
      <c r="E13" s="56"/>
      <c r="F13" s="84"/>
      <c r="G13" s="85" t="s">
        <v>39</v>
      </c>
      <c r="H13" s="86"/>
      <c r="I13" s="87"/>
      <c r="J13" s="88" t="s">
        <v>40</v>
      </c>
      <c r="K13" s="89"/>
      <c r="L13" s="67"/>
      <c r="M13" s="89"/>
      <c r="N13" s="67"/>
      <c r="O13" s="90"/>
    </row>
    <row r="14" customFormat="false" ht="16.5" hidden="false" customHeight="true" outlineLevel="0" collapsed="false">
      <c r="A14" s="82"/>
      <c r="B14" s="91" t="s">
        <v>41</v>
      </c>
      <c r="C14" s="91"/>
      <c r="D14" s="69" t="s">
        <v>42</v>
      </c>
      <c r="E14" s="75"/>
      <c r="F14" s="59"/>
      <c r="G14" s="32"/>
      <c r="H14" s="33"/>
      <c r="I14" s="66"/>
      <c r="J14" s="92" t="s">
        <v>43</v>
      </c>
      <c r="K14" s="92"/>
      <c r="L14" s="92"/>
      <c r="M14" s="92"/>
      <c r="N14" s="92"/>
      <c r="O14" s="92"/>
    </row>
    <row r="15" customFormat="false" ht="16.5" hidden="false" customHeight="true" outlineLevel="0" collapsed="false">
      <c r="A15" s="82"/>
      <c r="B15" s="91" t="s">
        <v>44</v>
      </c>
      <c r="C15" s="91"/>
      <c r="D15" s="93" t="s">
        <v>87</v>
      </c>
      <c r="E15" s="93"/>
      <c r="F15" s="71"/>
      <c r="G15" s="55" t="s">
        <v>46</v>
      </c>
      <c r="H15" s="56"/>
      <c r="I15" s="57"/>
      <c r="J15" s="94" t="s">
        <v>47</v>
      </c>
      <c r="K15" s="33" t="s">
        <v>48</v>
      </c>
      <c r="L15" s="33"/>
      <c r="M15" s="33"/>
      <c r="N15" s="33"/>
      <c r="O15" s="95"/>
    </row>
    <row r="16" customFormat="false" ht="16.5" hidden="false" customHeight="true" outlineLevel="0" collapsed="false">
      <c r="A16" s="82"/>
      <c r="B16" s="91" t="s">
        <v>49</v>
      </c>
      <c r="C16" s="91"/>
      <c r="D16" s="93" t="s">
        <v>88</v>
      </c>
      <c r="E16" s="93"/>
      <c r="F16" s="71"/>
      <c r="G16" s="55" t="s">
        <v>50</v>
      </c>
      <c r="H16" s="70"/>
      <c r="I16" s="96"/>
      <c r="J16" s="97" t="n">
        <v>40</v>
      </c>
      <c r="K16" s="98" t="s">
        <v>51</v>
      </c>
      <c r="L16" s="99"/>
      <c r="M16" s="98"/>
      <c r="N16" s="100"/>
      <c r="O16" s="71"/>
    </row>
    <row r="17" customFormat="false" ht="16.5" hidden="false" customHeight="true" outlineLevel="0" collapsed="false">
      <c r="A17" s="82"/>
      <c r="B17" s="91" t="s">
        <v>52</v>
      </c>
      <c r="C17" s="91"/>
      <c r="D17" s="93" t="n">
        <v>22217</v>
      </c>
      <c r="E17" s="93"/>
      <c r="F17" s="76"/>
      <c r="G17" s="55" t="s">
        <v>53</v>
      </c>
      <c r="H17" s="70"/>
      <c r="I17" s="96"/>
      <c r="J17" s="101" t="s">
        <v>54</v>
      </c>
      <c r="K17" s="102"/>
      <c r="L17" s="99" t="n">
        <v>400</v>
      </c>
      <c r="M17" s="70" t="s">
        <v>55</v>
      </c>
      <c r="N17" s="100"/>
      <c r="O17" s="71"/>
    </row>
    <row r="18" customFormat="false" ht="16.5" hidden="false" customHeight="true" outlineLevel="0" collapsed="false">
      <c r="A18" s="82"/>
      <c r="B18" s="91" t="s">
        <v>56</v>
      </c>
      <c r="C18" s="91"/>
      <c r="D18" s="93" t="n">
        <v>23022</v>
      </c>
      <c r="E18" s="93"/>
      <c r="F18" s="71"/>
      <c r="G18" s="103"/>
      <c r="H18" s="103"/>
      <c r="I18" s="103"/>
      <c r="J18" s="97"/>
      <c r="K18" s="98"/>
      <c r="L18" s="99"/>
      <c r="M18" s="98"/>
      <c r="N18" s="100"/>
      <c r="O18" s="71"/>
    </row>
    <row r="19" customFormat="false" ht="16.5" hidden="false" customHeight="true" outlineLevel="0" collapsed="false">
      <c r="A19" s="85" t="s">
        <v>57</v>
      </c>
      <c r="B19" s="104"/>
      <c r="C19" s="104"/>
      <c r="D19" s="86"/>
      <c r="E19" s="105"/>
      <c r="F19" s="106"/>
      <c r="G19" s="103" t="s">
        <v>58</v>
      </c>
      <c r="H19" s="103"/>
      <c r="I19" s="103"/>
      <c r="J19" s="107" t="s">
        <v>59</v>
      </c>
      <c r="K19" s="107"/>
      <c r="L19" s="107"/>
      <c r="M19" s="107"/>
      <c r="N19" s="107"/>
      <c r="O19" s="107"/>
    </row>
    <row r="20" customFormat="false" ht="16.5" hidden="false" customHeight="true" outlineLevel="0" collapsed="false">
      <c r="A20" s="82"/>
      <c r="B20" s="91" t="s">
        <v>41</v>
      </c>
      <c r="C20" s="91"/>
      <c r="D20" s="108" t="s">
        <v>60</v>
      </c>
      <c r="E20" s="108"/>
      <c r="F20" s="108"/>
      <c r="G20" s="103" t="s">
        <v>61</v>
      </c>
      <c r="H20" s="103"/>
      <c r="I20" s="103"/>
      <c r="J20" s="93" t="s">
        <v>62</v>
      </c>
      <c r="K20" s="93"/>
      <c r="L20" s="93"/>
      <c r="M20" s="93"/>
      <c r="N20" s="100"/>
      <c r="O20" s="71"/>
    </row>
    <row r="21" customFormat="false" ht="16.5" hidden="false" customHeight="true" outlineLevel="0" collapsed="false">
      <c r="A21" s="32"/>
      <c r="B21" s="91" t="s">
        <v>63</v>
      </c>
      <c r="C21" s="91"/>
      <c r="D21" s="109" t="n">
        <v>20.5</v>
      </c>
      <c r="E21" s="75" t="s">
        <v>64</v>
      </c>
      <c r="F21" s="71"/>
      <c r="G21" s="55"/>
      <c r="H21" s="70"/>
      <c r="I21" s="96"/>
      <c r="J21" s="98"/>
      <c r="K21" s="98"/>
      <c r="L21" s="99"/>
      <c r="M21" s="98"/>
      <c r="N21" s="100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6"/>
      <c r="J22" s="98"/>
      <c r="K22" s="98"/>
      <c r="L22" s="99"/>
      <c r="M22" s="98"/>
      <c r="N22" s="100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5</v>
      </c>
      <c r="B24" s="118"/>
      <c r="C24" s="118"/>
      <c r="D24" s="4"/>
      <c r="E24" s="119"/>
      <c r="F24" s="120"/>
      <c r="G24" s="121" t="s">
        <v>66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7</v>
      </c>
      <c r="B25" s="122"/>
      <c r="C25" s="122"/>
      <c r="D25" s="123"/>
      <c r="E25" s="83"/>
      <c r="F25" s="84"/>
      <c r="G25" s="124" t="s">
        <v>68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130"/>
      <c r="I26" s="130"/>
      <c r="J26" s="131"/>
      <c r="K26" s="83"/>
      <c r="L26" s="132"/>
      <c r="M26" s="83"/>
      <c r="N26" s="133"/>
      <c r="O26" s="84"/>
    </row>
    <row r="27" customFormat="false" ht="16.5" hidden="false" customHeight="true" outlineLevel="0" collapsed="false">
      <c r="A27" s="82"/>
      <c r="B27" s="83"/>
      <c r="C27" s="130"/>
      <c r="D27" s="130"/>
      <c r="E27" s="134"/>
      <c r="F27" s="129"/>
      <c r="G27" s="82"/>
      <c r="H27" s="130"/>
      <c r="I27" s="130"/>
      <c r="J27" s="131"/>
      <c r="K27" s="83"/>
      <c r="L27" s="132"/>
      <c r="M27" s="83"/>
      <c r="N27" s="133"/>
      <c r="O27" s="84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130"/>
      <c r="M28" s="83"/>
      <c r="N28" s="83"/>
      <c r="O28" s="84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130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3"/>
      <c r="E30" s="135"/>
      <c r="F30" s="136"/>
      <c r="G30" s="82"/>
      <c r="H30" s="83"/>
      <c r="I30" s="83"/>
      <c r="J30" s="139"/>
      <c r="K30" s="130"/>
      <c r="L30" s="139"/>
      <c r="M30" s="130"/>
      <c r="N30" s="130"/>
      <c r="O30" s="138"/>
    </row>
    <row r="31" customFormat="false" ht="16.5" hidden="false" customHeight="true" outlineLevel="0" collapsed="false">
      <c r="A31" s="82"/>
      <c r="B31" s="83"/>
      <c r="C31" s="83"/>
      <c r="D31" s="123"/>
      <c r="E31" s="135"/>
      <c r="F31" s="136"/>
      <c r="G31" s="82"/>
      <c r="H31" s="83"/>
      <c r="I31" s="83"/>
      <c r="J31" s="135"/>
      <c r="K31" s="130"/>
      <c r="L31" s="130"/>
      <c r="M31" s="132"/>
      <c r="N31" s="130"/>
      <c r="O31" s="140"/>
    </row>
    <row r="32" customFormat="false" ht="16.5" hidden="false" customHeight="true" outlineLevel="0" collapsed="false">
      <c r="A32" s="82"/>
      <c r="B32" s="83"/>
      <c r="C32" s="83"/>
      <c r="D32" s="123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4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4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4"/>
      <c r="G34" s="11"/>
      <c r="H34" s="130"/>
      <c r="I34" s="130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130"/>
      <c r="I35" s="130"/>
      <c r="J35" s="130"/>
      <c r="K35" s="130"/>
      <c r="L35" s="130"/>
      <c r="M35" s="130"/>
      <c r="N35" s="132"/>
      <c r="O35" s="84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19"/>
      <c r="F36" s="120"/>
      <c r="G36" s="82"/>
      <c r="H36" s="130"/>
      <c r="I36" s="130"/>
      <c r="J36" s="130"/>
      <c r="K36" s="130"/>
      <c r="L36" s="130"/>
      <c r="M36" s="132"/>
      <c r="N36" s="130"/>
      <c r="O36" s="140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4"/>
      <c r="F37" s="129"/>
      <c r="G37" s="82"/>
      <c r="H37" s="130"/>
      <c r="I37" s="130"/>
      <c r="J37" s="130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/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/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29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29"/>
    </row>
    <row r="43" s="83" customFormat="true" ht="16.5" hidden="false" customHeight="true" outlineLevel="0" collapsed="false">
      <c r="A43" s="82"/>
      <c r="E43" s="134"/>
      <c r="F43" s="129"/>
      <c r="G43" s="150"/>
      <c r="H43" s="134"/>
      <c r="I43" s="134"/>
      <c r="J43" s="134"/>
      <c r="K43" s="134"/>
      <c r="L43" s="134"/>
      <c r="M43" s="134"/>
      <c r="N43" s="134"/>
      <c r="O43" s="129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1</v>
      </c>
      <c r="I45" s="84"/>
      <c r="O45" s="84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2</v>
      </c>
      <c r="I46" s="84"/>
      <c r="O46" s="84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3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4</v>
      </c>
      <c r="B48" s="155"/>
      <c r="C48" s="155"/>
      <c r="D48" s="155"/>
      <c r="E48" s="155"/>
      <c r="F48" s="155"/>
      <c r="G48" s="156" t="s">
        <v>75</v>
      </c>
      <c r="H48" s="157" t="s">
        <v>76</v>
      </c>
      <c r="I48" s="38"/>
      <c r="J48" s="158" t="s">
        <v>77</v>
      </c>
      <c r="K48" s="158"/>
      <c r="L48" s="158" t="s">
        <v>78</v>
      </c>
      <c r="M48" s="158"/>
      <c r="N48" s="159" t="s">
        <v>79</v>
      </c>
      <c r="O48" s="159"/>
    </row>
    <row r="49" customFormat="false" ht="16.5" hidden="false" customHeight="true" outlineLevel="0" collapsed="false">
      <c r="A49" s="160" t="s">
        <v>80</v>
      </c>
      <c r="B49" s="160"/>
      <c r="C49" s="160"/>
      <c r="D49" s="160"/>
      <c r="E49" s="160"/>
      <c r="F49" s="160"/>
      <c r="G49" s="161" t="s">
        <v>81</v>
      </c>
      <c r="H49" s="162" t="s">
        <v>82</v>
      </c>
      <c r="I49" s="162"/>
      <c r="J49" s="162" t="s">
        <v>83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4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5</v>
      </c>
      <c r="O51" s="165" t="s">
        <v>86</v>
      </c>
    </row>
  </sheetData>
  <mergeCells count="51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D13:E13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670138888888889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6T07:20:56Z</dcterms:created>
  <dc:creator>hhi</dc:creator>
  <dc:description/>
  <dc:language>en-US</dc:language>
  <cp:lastModifiedBy>o</cp:lastModifiedBy>
  <cp:lastPrinted>2006-04-17T04:40:48Z</cp:lastPrinted>
  <dcterms:modified xsi:type="dcterms:W3CDTF">2006-04-17T04:40:51Z</dcterms:modified>
  <cp:revision>0</cp:revision>
  <dc:subject/>
  <dc:title>GENERAL SPEC 280S</dc:title>
</cp:coreProperties>
</file>