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5.5KW10" sheetId="1" state="visible" r:id="rId2"/>
    <sheet name="5.5KW20" sheetId="2" state="visible" r:id="rId3"/>
    <sheet name="5.5KW30" sheetId="3" state="visible" r:id="rId4"/>
    <sheet name="5.5KW40" sheetId="4" state="visible" r:id="rId5"/>
    <sheet name="5.5KW50" sheetId="5" state="visible" r:id="rId6"/>
    <sheet name="5.5KW60" sheetId="6" state="visible" r:id="rId7"/>
    <sheet name="5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7.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7.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6, 6306</t>
  </si>
  <si>
    <t xml:space="preserve"> NOISE LEVEL</t>
  </si>
  <si>
    <t xml:space="preserve">7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 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7, 6307</t>
  </si>
  <si>
    <t xml:space="preserve">GMB</t>
  </si>
  <si>
    <t xml:space="preserve">6308, 6308</t>
  </si>
  <si>
    <t xml:space="preserve">6309, 63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₩ &quot;#,##0.00;[RED]&quot;₩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0.606837606837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2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7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1.213675213675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37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8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4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1.820512820512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8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8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3.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2.4273504273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8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53.03418803418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8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3.64102564102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8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5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75.46153846153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88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신요한</cp:lastModifiedBy>
  <cp:lastPrinted>2007-01-11T02:34:25Z</cp:lastPrinted>
  <dcterms:modified xsi:type="dcterms:W3CDTF">2009-07-17T11:22:16Z</dcterms:modified>
  <cp:revision>0</cp:revision>
  <dc:subject/>
  <dc:title>GENERAL SPEC 280S</dc:title>
</cp:coreProperties>
</file>