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2"/>
  </bookViews>
  <sheets>
    <sheet name="2.2KW10" sheetId="1" state="visible" r:id="rId2"/>
    <sheet name="2.2KW20" sheetId="2" state="visible" r:id="rId3"/>
    <sheet name="2.2KW30" sheetId="3" state="visible" r:id="rId4"/>
    <sheet name="2.2KW40" sheetId="4" state="visible" r:id="rId5"/>
    <sheet name="2.2KW50" sheetId="5" state="visible" r:id="rId6"/>
    <sheet name="2.2KW60" sheetId="6" state="visible" r:id="rId7"/>
    <sheet name="2.2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91">
  <si>
    <t xml:space="preserve">SPECIFICATION</t>
  </si>
  <si>
    <t xml:space="preserve">3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3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5, 6305</t>
  </si>
  <si>
    <t xml:space="preserve"> NOISE LEVEL</t>
  </si>
  <si>
    <t xml:space="preserve">68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*High Efficiency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6, 6306</t>
  </si>
  <si>
    <t xml:space="preserve">6307, 6307</t>
  </si>
  <si>
    <t xml:space="preserve">6308, 63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₩ &quot;#,##0.00;[RED]&quot;₩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J4: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8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8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7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2.207954545454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45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/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7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73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2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8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8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8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4.4159090909091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45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/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7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73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2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8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6.623863636363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8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/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9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4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4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8.831818181818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8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9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1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2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5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5.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1.039772727272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8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9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1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2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5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09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09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3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73.2477272727273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8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89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8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15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2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5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.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555555555555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09.871590909091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83"/>
      <c r="E13" s="84"/>
      <c r="F13" s="85"/>
      <c r="G13" s="86" t="s">
        <v>39</v>
      </c>
      <c r="H13" s="87"/>
      <c r="I13" s="88"/>
      <c r="J13" s="89" t="s">
        <v>40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1</v>
      </c>
      <c r="C14" s="92"/>
      <c r="D14" s="69" t="s">
        <v>42</v>
      </c>
      <c r="E14" s="75"/>
      <c r="F14" s="59"/>
      <c r="G14" s="32"/>
      <c r="H14" s="33"/>
      <c r="I14" s="66"/>
      <c r="J14" s="93" t="s">
        <v>43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4</v>
      </c>
      <c r="C15" s="92"/>
      <c r="D15" s="94" t="s">
        <v>89</v>
      </c>
      <c r="E15" s="94"/>
      <c r="F15" s="71"/>
      <c r="G15" s="55" t="s">
        <v>46</v>
      </c>
      <c r="H15" s="56"/>
      <c r="I15" s="57"/>
      <c r="J15" s="95" t="s">
        <v>47</v>
      </c>
      <c r="K15" s="33" t="s">
        <v>48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49</v>
      </c>
      <c r="C16" s="92"/>
      <c r="D16" s="94" t="s">
        <v>90</v>
      </c>
      <c r="E16" s="94"/>
      <c r="F16" s="71"/>
      <c r="G16" s="55" t="s">
        <v>50</v>
      </c>
      <c r="H16" s="70"/>
      <c r="I16" s="97"/>
      <c r="J16" s="98" t="n">
        <v>40</v>
      </c>
      <c r="K16" s="99" t="s">
        <v>51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2</v>
      </c>
      <c r="C17" s="92"/>
      <c r="D17" s="94" t="n">
        <v>6309</v>
      </c>
      <c r="E17" s="94"/>
      <c r="F17" s="76"/>
      <c r="G17" s="55" t="s">
        <v>53</v>
      </c>
      <c r="H17" s="70"/>
      <c r="I17" s="97"/>
      <c r="J17" s="102" t="s">
        <v>54</v>
      </c>
      <c r="K17" s="103"/>
      <c r="L17" s="100" t="n">
        <v>158</v>
      </c>
      <c r="M17" s="70" t="s">
        <v>55</v>
      </c>
      <c r="N17" s="101"/>
      <c r="O17" s="71"/>
    </row>
    <row r="18" customFormat="false" ht="16.5" hidden="false" customHeight="true" outlineLevel="0" collapsed="false">
      <c r="A18" s="82"/>
      <c r="B18" s="92" t="s">
        <v>56</v>
      </c>
      <c r="C18" s="92"/>
      <c r="D18" s="94" t="n">
        <v>6313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7</v>
      </c>
      <c r="B19" s="105"/>
      <c r="C19" s="105"/>
      <c r="D19" s="87"/>
      <c r="E19" s="106"/>
      <c r="F19" s="107"/>
      <c r="G19" s="104" t="s">
        <v>58</v>
      </c>
      <c r="H19" s="104"/>
      <c r="I19" s="104"/>
      <c r="J19" s="108" t="s">
        <v>59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1</v>
      </c>
      <c r="C20" s="92"/>
      <c r="D20" s="109" t="s">
        <v>60</v>
      </c>
      <c r="E20" s="109"/>
      <c r="F20" s="109"/>
      <c r="G20" s="104" t="s">
        <v>61</v>
      </c>
      <c r="H20" s="104"/>
      <c r="I20" s="104"/>
      <c r="J20" s="94" t="s">
        <v>62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3</v>
      </c>
      <c r="C21" s="92"/>
      <c r="D21" s="110" t="n">
        <v>7.5</v>
      </c>
      <c r="E21" s="75" t="s">
        <v>64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1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2"/>
      <c r="B23" s="113"/>
      <c r="C23" s="113"/>
      <c r="D23" s="113"/>
      <c r="E23" s="113"/>
      <c r="F23" s="114"/>
      <c r="G23" s="112"/>
      <c r="H23" s="113"/>
      <c r="I23" s="115"/>
      <c r="J23" s="116"/>
      <c r="K23" s="113"/>
      <c r="L23" s="113"/>
      <c r="M23" s="113"/>
      <c r="N23" s="117"/>
      <c r="O23" s="118"/>
    </row>
    <row r="24" customFormat="false" ht="16.5" hidden="false" customHeight="true" outlineLevel="0" collapsed="false">
      <c r="A24" s="119" t="s">
        <v>65</v>
      </c>
      <c r="B24" s="119"/>
      <c r="C24" s="119"/>
      <c r="D24" s="4"/>
      <c r="E24" s="120"/>
      <c r="F24" s="121"/>
      <c r="G24" s="122" t="s">
        <v>66</v>
      </c>
      <c r="H24" s="122"/>
      <c r="I24" s="122"/>
      <c r="J24" s="122"/>
      <c r="K24" s="122"/>
      <c r="L24" s="122"/>
      <c r="M24" s="122"/>
      <c r="N24" s="122"/>
      <c r="O24" s="122"/>
    </row>
    <row r="25" customFormat="false" ht="16.5" hidden="false" customHeight="true" outlineLevel="0" collapsed="false">
      <c r="A25" s="123" t="s">
        <v>67</v>
      </c>
      <c r="B25" s="123"/>
      <c r="C25" s="123"/>
      <c r="D25" s="124"/>
      <c r="E25" s="83"/>
      <c r="F25" s="85"/>
      <c r="G25" s="125" t="s">
        <v>68</v>
      </c>
      <c r="H25" s="125"/>
      <c r="I25" s="125"/>
      <c r="J25" s="126"/>
      <c r="K25" s="127"/>
      <c r="L25" s="127"/>
      <c r="M25" s="127"/>
      <c r="N25" s="127"/>
      <c r="O25" s="128"/>
    </row>
    <row r="26" customFormat="false" ht="16.5" hidden="false" customHeight="true" outlineLevel="0" collapsed="false">
      <c r="A26" s="82"/>
      <c r="B26" s="83"/>
      <c r="C26" s="83"/>
      <c r="D26" s="124"/>
      <c r="E26" s="129"/>
      <c r="F26" s="130"/>
      <c r="G26" s="82"/>
      <c r="H26" s="84"/>
      <c r="I26" s="84"/>
      <c r="J26" s="131"/>
      <c r="K26" s="83"/>
      <c r="L26" s="132"/>
      <c r="M26" s="83"/>
      <c r="N26" s="133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4"/>
      <c r="F27" s="130"/>
      <c r="G27" s="82"/>
      <c r="H27" s="84"/>
      <c r="I27" s="84"/>
      <c r="J27" s="131"/>
      <c r="K27" s="83"/>
      <c r="L27" s="132"/>
      <c r="M27" s="83"/>
      <c r="N27" s="133"/>
      <c r="O27" s="85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84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4"/>
      <c r="E30" s="135"/>
      <c r="F30" s="136"/>
      <c r="G30" s="82"/>
      <c r="H30" s="83"/>
      <c r="I30" s="83"/>
      <c r="J30" s="139"/>
      <c r="K30" s="84"/>
      <c r="L30" s="139"/>
      <c r="M30" s="84"/>
      <c r="N30" s="84"/>
      <c r="O30" s="138"/>
    </row>
    <row r="31" customFormat="false" ht="16.5" hidden="false" customHeight="true" outlineLevel="0" collapsed="false">
      <c r="A31" s="82"/>
      <c r="B31" s="83"/>
      <c r="C31" s="83"/>
      <c r="D31" s="124"/>
      <c r="E31" s="135"/>
      <c r="F31" s="136"/>
      <c r="G31" s="82"/>
      <c r="H31" s="83"/>
      <c r="I31" s="83"/>
      <c r="J31" s="135"/>
      <c r="K31" s="84"/>
      <c r="L31" s="84"/>
      <c r="M31" s="132"/>
      <c r="N31" s="84"/>
      <c r="O31" s="140"/>
    </row>
    <row r="32" customFormat="false" ht="16.5" hidden="false" customHeight="true" outlineLevel="0" collapsed="false">
      <c r="A32" s="82"/>
      <c r="B32" s="83"/>
      <c r="C32" s="83"/>
      <c r="D32" s="124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84"/>
      <c r="I35" s="84"/>
      <c r="J35" s="84"/>
      <c r="K35" s="84"/>
      <c r="L35" s="84"/>
      <c r="M35" s="84"/>
      <c r="N35" s="132"/>
      <c r="O35" s="85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20"/>
      <c r="F36" s="121"/>
      <c r="G36" s="82"/>
      <c r="H36" s="84"/>
      <c r="I36" s="84"/>
      <c r="J36" s="84"/>
      <c r="K36" s="84"/>
      <c r="L36" s="84"/>
      <c r="M36" s="132"/>
      <c r="N36" s="84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30"/>
      <c r="G37" s="82"/>
      <c r="H37" s="84"/>
      <c r="I37" s="84"/>
      <c r="J37" s="84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30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30"/>
    </row>
    <row r="43" s="83" customFormat="true" ht="16.5" hidden="false" customHeight="true" outlineLevel="0" collapsed="false">
      <c r="A43" s="82"/>
      <c r="E43" s="134"/>
      <c r="F43" s="130"/>
      <c r="G43" s="150"/>
      <c r="H43" s="134"/>
      <c r="I43" s="134"/>
      <c r="J43" s="134"/>
      <c r="K43" s="134"/>
      <c r="L43" s="134"/>
      <c r="M43" s="134"/>
      <c r="N43" s="134"/>
      <c r="O43" s="130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2</v>
      </c>
      <c r="I45" s="85"/>
      <c r="O45" s="85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3</v>
      </c>
      <c r="I46" s="85"/>
      <c r="O46" s="85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4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5</v>
      </c>
      <c r="B48" s="155"/>
      <c r="C48" s="155"/>
      <c r="D48" s="155"/>
      <c r="E48" s="155"/>
      <c r="F48" s="155"/>
      <c r="G48" s="156" t="s">
        <v>76</v>
      </c>
      <c r="H48" s="157" t="s">
        <v>77</v>
      </c>
      <c r="I48" s="38"/>
      <c r="J48" s="158" t="s">
        <v>78</v>
      </c>
      <c r="K48" s="158"/>
      <c r="L48" s="158" t="s">
        <v>79</v>
      </c>
      <c r="M48" s="158"/>
      <c r="N48" s="159" t="s">
        <v>80</v>
      </c>
      <c r="O48" s="159"/>
    </row>
    <row r="49" customFormat="false" ht="16.5" hidden="false" customHeight="true" outlineLevel="0" collapsed="false">
      <c r="A49" s="160" t="s">
        <v>81</v>
      </c>
      <c r="B49" s="160"/>
      <c r="C49" s="160"/>
      <c r="D49" s="160"/>
      <c r="E49" s="160"/>
      <c r="F49" s="160"/>
      <c r="G49" s="161" t="s">
        <v>82</v>
      </c>
      <c r="H49" s="162" t="s">
        <v>83</v>
      </c>
      <c r="I49" s="162"/>
      <c r="J49" s="162" t="s">
        <v>84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5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6</v>
      </c>
      <c r="O51" s="165" t="s">
        <v>87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신요한</cp:lastModifiedBy>
  <cp:lastPrinted>2004-12-17T06:49:37Z</cp:lastPrinted>
  <dcterms:modified xsi:type="dcterms:W3CDTF">2009-01-12T09:37:31Z</dcterms:modified>
  <cp:revision>0</cp:revision>
  <dc:subject/>
  <dc:title>GENERAL SPEC 280S</dc:title>
</cp:coreProperties>
</file>