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4"/>
  </bookViews>
  <sheets>
    <sheet name="5.5KW10" sheetId="1" state="visible" r:id="rId2"/>
    <sheet name="5.5KW20" sheetId="2" state="visible" r:id="rId3"/>
    <sheet name="5.5KW30" sheetId="3" state="visible" r:id="rId4"/>
    <sheet name="5.5KW40" sheetId="4" state="visible" r:id="rId5"/>
    <sheet name="5.5KW50" sheetId="5" state="visible" r:id="rId6"/>
    <sheet name="5.5KW60" sheetId="6" state="visible" r:id="rId7"/>
    <sheet name="5.5KW90" sheetId="7" state="visible" r:id="rId8"/>
  </sheets>
  <externalReferences>
    <externalReference r:id="rId9"/>
    <externalReference r:id="rId10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92">
  <si>
    <t xml:space="preserve">SPECIFICATION</t>
  </si>
  <si>
    <t xml:space="preserve">7.5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7.5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6, 6306</t>
  </si>
  <si>
    <t xml:space="preserve"> NOISE LEVEL</t>
  </si>
  <si>
    <t xml:space="preserve">74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 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*High Efficiency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07, 6307</t>
  </si>
  <si>
    <t xml:space="preserve">GMB</t>
  </si>
  <si>
    <t xml:space="preserve">6308, 6308</t>
  </si>
  <si>
    <t xml:space="preserve">6309, 630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76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30.433427762039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8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2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0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4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20138888888889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88.2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0.8668555240793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8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37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1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89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4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8.8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91.300283286119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90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11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8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89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9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44.12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21.733711048159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90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1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3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89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5.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52.16713881019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90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1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3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89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9.41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82.60056657223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90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1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3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89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4.5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9.6111111111111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73.90084985835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90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1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3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89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70138888888889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7-07-03T01:00:43Z</cp:lastPrinted>
  <dcterms:modified xsi:type="dcterms:W3CDTF">2007-10-11T02:03:27Z</dcterms:modified>
  <cp:revision>0</cp:revision>
  <dc:subject/>
  <dc:title>GENERAL SPEC 280S</dc:title>
</cp:coreProperties>
</file>