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5"/>
  </bookViews>
  <sheets>
    <sheet name="1.5KW5" sheetId="1" state="visible" r:id="rId2"/>
    <sheet name="1.5KW10" sheetId="2" state="visible" r:id="rId3"/>
    <sheet name="1.5KW20" sheetId="3" state="visible" r:id="rId4"/>
    <sheet name="1.5KW30" sheetId="4" state="visible" r:id="rId5"/>
    <sheet name="1.5KW40" sheetId="5" state="visible" r:id="rId6"/>
    <sheet name="1.5KW45" sheetId="6" state="visible" r:id="rId7"/>
    <sheet name="1.5KW50" sheetId="7" state="visible" r:id="rId8"/>
    <sheet name="1.5KW60" sheetId="8" state="visible" r:id="rId9"/>
    <sheet name="1.5KW90" sheetId="9" state="visible" r:id="rId10"/>
  </sheets>
  <externalReferences>
    <externalReference r:id="rId11"/>
    <externalReference r:id="rId12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94">
  <si>
    <t xml:space="preserve">SPECIFICATION</t>
  </si>
  <si>
    <t xml:space="preserve">2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C15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4, 6305</t>
  </si>
  <si>
    <t xml:space="preserve"> NOISE LEVEL</t>
  </si>
  <si>
    <t xml:space="preserve">6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242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203, 6303</t>
  </si>
  <si>
    <t xml:space="preserve">C180</t>
  </si>
  <si>
    <t xml:space="preserve">6304, 6204</t>
  </si>
  <si>
    <t xml:space="preserve">6305, 6306</t>
  </si>
  <si>
    <t xml:space="preserve">DUF30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8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.1639534883720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7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8.3279069767441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8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6.655813953488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57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4.983720930232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1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3.311627906976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8.222222222222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7.4755813953488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4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1.639534883720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9.9674418604651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9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1.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72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9.111111111111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74.951162790697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1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2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3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54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10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2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4-08-10T02:05:26Z</cp:lastPrinted>
  <dcterms:modified xsi:type="dcterms:W3CDTF">2007-11-29T00:40:47Z</dcterms:modified>
  <cp:revision>0</cp:revision>
  <dc:subject/>
  <dc:title>GENERAL SPEC 280S</dc:title>
</cp:coreProperties>
</file>