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6"/>
  </bookViews>
  <sheets>
    <sheet name="2.2KW10" sheetId="1" state="visible" r:id="rId2"/>
    <sheet name="2.2KW20" sheetId="2" state="visible" r:id="rId3"/>
    <sheet name="2.2KW30" sheetId="3" state="visible" r:id="rId4"/>
    <sheet name="2.2KW40" sheetId="4" state="visible" r:id="rId5"/>
    <sheet name="2.2KW50" sheetId="5" state="visible" r:id="rId6"/>
    <sheet name="2.2KW60" sheetId="6" state="visible" r:id="rId7"/>
    <sheet name="2.2KW9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91">
  <si>
    <t xml:space="preserve">SPECIFICATION</t>
  </si>
  <si>
    <t xml:space="preserve">3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3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5, 6305</t>
  </si>
  <si>
    <t xml:space="preserve"> NOISE LEVEL</t>
  </si>
  <si>
    <t xml:space="preserve">72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6, 6306</t>
  </si>
  <si>
    <t xml:space="preserve">6307, 6307</t>
  </si>
  <si>
    <t xml:space="preserve">6308, 6308</t>
  </si>
  <si>
    <t xml:space="preserve">6309, 630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8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8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15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8.6025974025974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9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09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7.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7.205194805194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8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1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0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8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55.8077922077922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2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1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5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8.8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74.410389610389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9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2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7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3.1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93.01298701298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9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2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7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.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11.615584415584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8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9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2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7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5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2.8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67.42337662337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9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0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2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2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2-15T07:51:53Z</cp:lastPrinted>
  <dcterms:modified xsi:type="dcterms:W3CDTF">2006-04-13T06:45:52Z</dcterms:modified>
  <cp:revision>0</cp:revision>
  <dc:subject/>
  <dc:title>GENERAL SPEC 280S</dc:title>
</cp:coreProperties>
</file>