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6"/>
  </bookViews>
  <sheets>
    <sheet name="15KW10" sheetId="1" state="visible" r:id="rId2"/>
    <sheet name="15KW20" sheetId="2" state="visible" r:id="rId3"/>
    <sheet name="15KW30" sheetId="3" state="visible" r:id="rId4"/>
    <sheet name="15KW40" sheetId="4" state="visible" r:id="rId5"/>
    <sheet name="15KW50" sheetId="5" state="visible" r:id="rId6"/>
    <sheet name="15KW60" sheetId="6" state="visible" r:id="rId7"/>
    <sheet name="15KW80" sheetId="7" state="visible" r:id="rId8"/>
    <sheet name="15KW90" sheetId="8" state="visible" r:id="rId9"/>
  </sheets>
  <externalReferences>
    <externalReference r:id="rId10"/>
    <externalReference r:id="rId11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94">
  <si>
    <t xml:space="preserve">SPECIFICATION</t>
  </si>
  <si>
    <t xml:space="preserve">20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20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8, 6308</t>
  </si>
  <si>
    <t xml:space="preserve"> NOISE LEVEL</t>
  </si>
  <si>
    <t xml:space="preserve">82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*High Efficiency</t>
  </si>
  <si>
    <t xml:space="preserve">* 380V</t>
  </si>
  <si>
    <t xml:space="preserve">* V.V.V.F (6~60HZ)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9.09.23</t>
  </si>
  <si>
    <t xml:space="preserve">LEE K.J</t>
  </si>
  <si>
    <t xml:space="preserve">KIM J.H</t>
  </si>
  <si>
    <t xml:space="preserve">INDUSTRIAL MOTOR DEP'T</t>
  </si>
  <si>
    <t xml:space="preserve"> HHI IM-W440-E017-0</t>
  </si>
  <si>
    <t xml:space="preserve">        A4(210mm X 297mm)</t>
  </si>
  <si>
    <t xml:space="preserve">6310, 6310</t>
  </si>
  <si>
    <t xml:space="preserve">6311, 6311</t>
  </si>
  <si>
    <t xml:space="preserve">6312, 6312</t>
  </si>
  <si>
    <t xml:space="preserve">6313, 631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₩ &quot;#,##0.00;[RED]&quot;₩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7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7" activeCellId="0" sqref="S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8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8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2.18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45.58873239436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8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 t="s">
        <v>72</v>
      </c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 t="s">
        <v>73</v>
      </c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4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5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6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7</v>
      </c>
      <c r="B48" s="155"/>
      <c r="C48" s="155"/>
      <c r="D48" s="155"/>
      <c r="E48" s="155"/>
      <c r="F48" s="155"/>
      <c r="G48" s="156" t="s">
        <v>78</v>
      </c>
      <c r="H48" s="157" t="s">
        <v>79</v>
      </c>
      <c r="I48" s="38"/>
      <c r="J48" s="158" t="s">
        <v>80</v>
      </c>
      <c r="K48" s="158"/>
      <c r="L48" s="158" t="s">
        <v>81</v>
      </c>
      <c r="M48" s="158"/>
      <c r="N48" s="159" t="s">
        <v>82</v>
      </c>
      <c r="O48" s="159"/>
    </row>
    <row r="49" customFormat="false" ht="16.5" hidden="false" customHeight="true" outlineLevel="0" collapsed="false">
      <c r="A49" s="160" t="s">
        <v>83</v>
      </c>
      <c r="B49" s="160"/>
      <c r="C49" s="160"/>
      <c r="D49" s="160"/>
      <c r="E49" s="160"/>
      <c r="F49" s="160"/>
      <c r="G49" s="161" t="s">
        <v>84</v>
      </c>
      <c r="H49" s="162" t="s">
        <v>85</v>
      </c>
      <c r="I49" s="162"/>
      <c r="J49" s="162" t="s">
        <v>86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7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8</v>
      </c>
      <c r="O51" s="165" t="s">
        <v>89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7" activeCellId="0" sqref="S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8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8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2.18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45.58873239436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90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4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 t="s">
        <v>72</v>
      </c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 t="s">
        <v>73</v>
      </c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4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5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6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7</v>
      </c>
      <c r="B48" s="155"/>
      <c r="C48" s="155"/>
      <c r="D48" s="155"/>
      <c r="E48" s="155"/>
      <c r="F48" s="155"/>
      <c r="G48" s="156" t="s">
        <v>78</v>
      </c>
      <c r="H48" s="157" t="s">
        <v>79</v>
      </c>
      <c r="I48" s="38"/>
      <c r="J48" s="158" t="s">
        <v>80</v>
      </c>
      <c r="K48" s="158"/>
      <c r="L48" s="158" t="s">
        <v>81</v>
      </c>
      <c r="M48" s="158"/>
      <c r="N48" s="159" t="s">
        <v>82</v>
      </c>
      <c r="O48" s="159"/>
    </row>
    <row r="49" customFormat="false" ht="16.5" hidden="false" customHeight="true" outlineLevel="0" collapsed="false">
      <c r="A49" s="160" t="s">
        <v>83</v>
      </c>
      <c r="B49" s="160"/>
      <c r="C49" s="160"/>
      <c r="D49" s="160"/>
      <c r="E49" s="160"/>
      <c r="F49" s="160"/>
      <c r="G49" s="161" t="s">
        <v>84</v>
      </c>
      <c r="H49" s="162" t="s">
        <v>85</v>
      </c>
      <c r="I49" s="162"/>
      <c r="J49" s="162" t="s">
        <v>86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7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8</v>
      </c>
      <c r="O51" s="165" t="s">
        <v>89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7" activeCellId="0" sqref="S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8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8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2.18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45.58873239436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90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4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 t="s">
        <v>72</v>
      </c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 t="s">
        <v>73</v>
      </c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4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5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6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7</v>
      </c>
      <c r="B48" s="155"/>
      <c r="C48" s="155"/>
      <c r="D48" s="155"/>
      <c r="E48" s="155"/>
      <c r="F48" s="155"/>
      <c r="G48" s="156" t="s">
        <v>78</v>
      </c>
      <c r="H48" s="157" t="s">
        <v>79</v>
      </c>
      <c r="I48" s="38"/>
      <c r="J48" s="158" t="s">
        <v>80</v>
      </c>
      <c r="K48" s="158"/>
      <c r="L48" s="158" t="s">
        <v>81</v>
      </c>
      <c r="M48" s="158"/>
      <c r="N48" s="159" t="s">
        <v>82</v>
      </c>
      <c r="O48" s="159"/>
    </row>
    <row r="49" customFormat="false" ht="16.5" hidden="false" customHeight="true" outlineLevel="0" collapsed="false">
      <c r="A49" s="160" t="s">
        <v>83</v>
      </c>
      <c r="B49" s="160"/>
      <c r="C49" s="160"/>
      <c r="D49" s="160"/>
      <c r="E49" s="160"/>
      <c r="F49" s="160"/>
      <c r="G49" s="161" t="s">
        <v>84</v>
      </c>
      <c r="H49" s="162" t="s">
        <v>85</v>
      </c>
      <c r="I49" s="162"/>
      <c r="J49" s="162" t="s">
        <v>86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7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8</v>
      </c>
      <c r="O51" s="165" t="s">
        <v>89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7" activeCellId="0" sqref="S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8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8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2.18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45.58873239436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90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1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6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 t="s">
        <v>72</v>
      </c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 t="s">
        <v>73</v>
      </c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4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5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6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7</v>
      </c>
      <c r="B48" s="155"/>
      <c r="C48" s="155"/>
      <c r="D48" s="155"/>
      <c r="E48" s="155"/>
      <c r="F48" s="155"/>
      <c r="G48" s="156" t="s">
        <v>78</v>
      </c>
      <c r="H48" s="157" t="s">
        <v>79</v>
      </c>
      <c r="I48" s="38"/>
      <c r="J48" s="158" t="s">
        <v>80</v>
      </c>
      <c r="K48" s="158"/>
      <c r="L48" s="158" t="s">
        <v>81</v>
      </c>
      <c r="M48" s="158"/>
      <c r="N48" s="159" t="s">
        <v>82</v>
      </c>
      <c r="O48" s="159"/>
    </row>
    <row r="49" customFormat="false" ht="16.5" hidden="false" customHeight="true" outlineLevel="0" collapsed="false">
      <c r="A49" s="160" t="s">
        <v>83</v>
      </c>
      <c r="B49" s="160"/>
      <c r="C49" s="160"/>
      <c r="D49" s="160"/>
      <c r="E49" s="160"/>
      <c r="F49" s="160"/>
      <c r="G49" s="161" t="s">
        <v>84</v>
      </c>
      <c r="H49" s="162" t="s">
        <v>85</v>
      </c>
      <c r="I49" s="162"/>
      <c r="J49" s="162" t="s">
        <v>86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7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8</v>
      </c>
      <c r="O51" s="165" t="s">
        <v>89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7" activeCellId="0" sqref="S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8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8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2.18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45.58873239436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90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1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6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 t="s">
        <v>72</v>
      </c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 t="s">
        <v>73</v>
      </c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4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5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6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7</v>
      </c>
      <c r="B48" s="155"/>
      <c r="C48" s="155"/>
      <c r="D48" s="155"/>
      <c r="E48" s="155"/>
      <c r="F48" s="155"/>
      <c r="G48" s="156" t="s">
        <v>78</v>
      </c>
      <c r="H48" s="157" t="s">
        <v>79</v>
      </c>
      <c r="I48" s="38"/>
      <c r="J48" s="158" t="s">
        <v>80</v>
      </c>
      <c r="K48" s="158"/>
      <c r="L48" s="158" t="s">
        <v>81</v>
      </c>
      <c r="M48" s="158"/>
      <c r="N48" s="159" t="s">
        <v>82</v>
      </c>
      <c r="O48" s="159"/>
    </row>
    <row r="49" customFormat="false" ht="16.5" hidden="false" customHeight="true" outlineLevel="0" collapsed="false">
      <c r="A49" s="160" t="s">
        <v>83</v>
      </c>
      <c r="B49" s="160"/>
      <c r="C49" s="160"/>
      <c r="D49" s="160"/>
      <c r="E49" s="160"/>
      <c r="F49" s="160"/>
      <c r="G49" s="161" t="s">
        <v>84</v>
      </c>
      <c r="H49" s="162" t="s">
        <v>85</v>
      </c>
      <c r="I49" s="162"/>
      <c r="J49" s="162" t="s">
        <v>86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7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8</v>
      </c>
      <c r="O51" s="165" t="s">
        <v>89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7" activeCellId="0" sqref="S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8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8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2.18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45.58873239436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90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1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6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 t="s">
        <v>72</v>
      </c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 t="s">
        <v>73</v>
      </c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4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5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6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7</v>
      </c>
      <c r="B48" s="155"/>
      <c r="C48" s="155"/>
      <c r="D48" s="155"/>
      <c r="E48" s="155"/>
      <c r="F48" s="155"/>
      <c r="G48" s="156" t="s">
        <v>78</v>
      </c>
      <c r="H48" s="157" t="s">
        <v>79</v>
      </c>
      <c r="I48" s="38"/>
      <c r="J48" s="158" t="s">
        <v>80</v>
      </c>
      <c r="K48" s="158"/>
      <c r="L48" s="158" t="s">
        <v>81</v>
      </c>
      <c r="M48" s="158"/>
      <c r="N48" s="159" t="s">
        <v>82</v>
      </c>
      <c r="O48" s="159"/>
    </row>
    <row r="49" customFormat="false" ht="16.5" hidden="false" customHeight="true" outlineLevel="0" collapsed="false">
      <c r="A49" s="160" t="s">
        <v>83</v>
      </c>
      <c r="B49" s="160"/>
      <c r="C49" s="160"/>
      <c r="D49" s="160"/>
      <c r="E49" s="160"/>
      <c r="F49" s="160"/>
      <c r="G49" s="161" t="s">
        <v>84</v>
      </c>
      <c r="H49" s="162" t="s">
        <v>85</v>
      </c>
      <c r="I49" s="162"/>
      <c r="J49" s="162" t="s">
        <v>86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7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8</v>
      </c>
      <c r="O51" s="165" t="s">
        <v>89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3" activeCellId="0" sqref="R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8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7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7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8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2.18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45.58873239436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92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3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65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4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30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4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5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6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7</v>
      </c>
      <c r="B48" s="155"/>
      <c r="C48" s="155"/>
      <c r="D48" s="155"/>
      <c r="E48" s="155"/>
      <c r="F48" s="155"/>
      <c r="G48" s="156" t="s">
        <v>78</v>
      </c>
      <c r="H48" s="157" t="s">
        <v>79</v>
      </c>
      <c r="I48" s="38"/>
      <c r="J48" s="158" t="s">
        <v>80</v>
      </c>
      <c r="K48" s="158"/>
      <c r="L48" s="158" t="s">
        <v>81</v>
      </c>
      <c r="M48" s="158"/>
      <c r="N48" s="159" t="s">
        <v>82</v>
      </c>
      <c r="O48" s="159"/>
    </row>
    <row r="49" customFormat="false" ht="16.5" hidden="false" customHeight="true" outlineLevel="0" collapsed="false">
      <c r="A49" s="160" t="s">
        <v>83</v>
      </c>
      <c r="B49" s="160"/>
      <c r="C49" s="160"/>
      <c r="D49" s="160"/>
      <c r="E49" s="160"/>
      <c r="F49" s="160"/>
      <c r="G49" s="161" t="s">
        <v>84</v>
      </c>
      <c r="H49" s="162" t="s">
        <v>85</v>
      </c>
      <c r="I49" s="162"/>
      <c r="J49" s="162" t="s">
        <v>86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7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8</v>
      </c>
      <c r="O51" s="165" t="s">
        <v>89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S47" activeCellId="0" sqref="S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8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7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7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8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2.18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45.58873239436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92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3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65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4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30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 t="s">
        <v>71</v>
      </c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 t="s">
        <v>72</v>
      </c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 t="s">
        <v>73</v>
      </c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4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5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6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7</v>
      </c>
      <c r="B48" s="155"/>
      <c r="C48" s="155"/>
      <c r="D48" s="155"/>
      <c r="E48" s="155"/>
      <c r="F48" s="155"/>
      <c r="G48" s="156" t="s">
        <v>78</v>
      </c>
      <c r="H48" s="157" t="s">
        <v>79</v>
      </c>
      <c r="I48" s="38"/>
      <c r="J48" s="158" t="s">
        <v>80</v>
      </c>
      <c r="K48" s="158"/>
      <c r="L48" s="158" t="s">
        <v>81</v>
      </c>
      <c r="M48" s="158"/>
      <c r="N48" s="159" t="s">
        <v>82</v>
      </c>
      <c r="O48" s="159"/>
    </row>
    <row r="49" customFormat="false" ht="16.5" hidden="false" customHeight="true" outlineLevel="0" collapsed="false">
      <c r="A49" s="160" t="s">
        <v>83</v>
      </c>
      <c r="B49" s="160"/>
      <c r="C49" s="160"/>
      <c r="D49" s="160"/>
      <c r="E49" s="160"/>
      <c r="F49" s="160"/>
      <c r="G49" s="161" t="s">
        <v>84</v>
      </c>
      <c r="H49" s="162" t="s">
        <v>85</v>
      </c>
      <c r="I49" s="162"/>
      <c r="J49" s="162" t="s">
        <v>86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7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8</v>
      </c>
      <c r="O51" s="165" t="s">
        <v>89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5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JHKIM</cp:lastModifiedBy>
  <cp:lastPrinted>2006-02-16T06:34:50Z</cp:lastPrinted>
  <dcterms:modified xsi:type="dcterms:W3CDTF">2009-09-22T23:58:33Z</dcterms:modified>
  <cp:revision>0</cp:revision>
  <dc:subject/>
  <dc:title>GENERAL SPEC 280S</dc:title>
</cp:coreProperties>
</file>