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6"/>
  </bookViews>
  <sheets>
    <sheet name="3.7KW10" sheetId="1" state="visible" r:id="rId2"/>
    <sheet name="3.7KW20" sheetId="2" state="visible" r:id="rId3"/>
    <sheet name="3.7KW30" sheetId="3" state="visible" r:id="rId4"/>
    <sheet name="3.7KW40" sheetId="4" state="visible" r:id="rId5"/>
    <sheet name="3.7KW50" sheetId="5" state="visible" r:id="rId6"/>
    <sheet name="3.7KW60" sheetId="6" state="visible" r:id="rId7"/>
    <sheet name="3.7KW90" sheetId="7" state="visible" r:id="rId8"/>
  </sheets>
  <externalReferences>
    <externalReference r:id="rId9"/>
    <externalReference r:id="rId10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92">
  <si>
    <t xml:space="preserve">SPECIFICATION</t>
  </si>
  <si>
    <t xml:space="preserve">5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5</t>
  </si>
  <si>
    <t xml:space="preserve">HP</t>
  </si>
  <si>
    <t xml:space="preserve">KW</t>
  </si>
  <si>
    <t xml:space="preserve"> TYPE </t>
  </si>
  <si>
    <t xml:space="preserve">중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5, 6305</t>
  </si>
  <si>
    <t xml:space="preserve"> NOISE LEVEL</t>
  </si>
  <si>
    <t xml:space="preserve">72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*High Efficiency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5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306, 6306</t>
  </si>
  <si>
    <t xml:space="preserve">6307, 6307</t>
  </si>
  <si>
    <t xml:space="preserve">6308, 6308</t>
  </si>
  <si>
    <t xml:space="preserve">6309, 630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08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08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3.7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5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75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20.4045584045584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07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9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09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2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3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4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5</v>
      </c>
      <c r="B48" s="155"/>
      <c r="C48" s="155"/>
      <c r="D48" s="155"/>
      <c r="E48" s="155"/>
      <c r="F48" s="155"/>
      <c r="G48" s="156" t="s">
        <v>76</v>
      </c>
      <c r="H48" s="157" t="s">
        <v>77</v>
      </c>
      <c r="I48" s="38"/>
      <c r="J48" s="158" t="s">
        <v>78</v>
      </c>
      <c r="K48" s="158"/>
      <c r="L48" s="158" t="s">
        <v>79</v>
      </c>
      <c r="M48" s="158"/>
      <c r="N48" s="159" t="s">
        <v>80</v>
      </c>
      <c r="O48" s="159"/>
    </row>
    <row r="49" customFormat="false" ht="16.5" hidden="false" customHeight="true" outlineLevel="0" collapsed="false">
      <c r="A49" s="160" t="s">
        <v>81</v>
      </c>
      <c r="B49" s="160"/>
      <c r="C49" s="160"/>
      <c r="D49" s="160"/>
      <c r="E49" s="160"/>
      <c r="F49" s="160"/>
      <c r="G49" s="161" t="s">
        <v>82</v>
      </c>
      <c r="H49" s="162" t="s">
        <v>83</v>
      </c>
      <c r="I49" s="162"/>
      <c r="J49" s="162" t="s">
        <v>84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5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6</v>
      </c>
      <c r="O51" s="165" t="s">
        <v>87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09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09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3.7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5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87.7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40.8091168091168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8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08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11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0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2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3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4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5</v>
      </c>
      <c r="B48" s="155"/>
      <c r="C48" s="155"/>
      <c r="D48" s="155"/>
      <c r="E48" s="155"/>
      <c r="F48" s="155"/>
      <c r="G48" s="156" t="s">
        <v>76</v>
      </c>
      <c r="H48" s="157" t="s">
        <v>77</v>
      </c>
      <c r="I48" s="38"/>
      <c r="J48" s="158" t="s">
        <v>78</v>
      </c>
      <c r="K48" s="158"/>
      <c r="L48" s="158" t="s">
        <v>79</v>
      </c>
      <c r="M48" s="158"/>
      <c r="N48" s="159" t="s">
        <v>80</v>
      </c>
      <c r="O48" s="159"/>
    </row>
    <row r="49" customFormat="false" ht="16.5" hidden="false" customHeight="true" outlineLevel="0" collapsed="false">
      <c r="A49" s="160" t="s">
        <v>81</v>
      </c>
      <c r="B49" s="160"/>
      <c r="C49" s="160"/>
      <c r="D49" s="160"/>
      <c r="E49" s="160"/>
      <c r="F49" s="160"/>
      <c r="G49" s="161" t="s">
        <v>82</v>
      </c>
      <c r="H49" s="162" t="s">
        <v>83</v>
      </c>
      <c r="I49" s="162"/>
      <c r="J49" s="162" t="s">
        <v>84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5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6</v>
      </c>
      <c r="O51" s="165" t="s">
        <v>87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1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1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3.7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5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58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61.2136752136752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9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09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12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1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5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2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3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4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5</v>
      </c>
      <c r="B48" s="155"/>
      <c r="C48" s="155"/>
      <c r="D48" s="155"/>
      <c r="E48" s="155"/>
      <c r="F48" s="155"/>
      <c r="G48" s="156" t="s">
        <v>76</v>
      </c>
      <c r="H48" s="157" t="s">
        <v>77</v>
      </c>
      <c r="I48" s="38"/>
      <c r="J48" s="158" t="s">
        <v>78</v>
      </c>
      <c r="K48" s="158"/>
      <c r="L48" s="158" t="s">
        <v>79</v>
      </c>
      <c r="M48" s="158"/>
      <c r="N48" s="159" t="s">
        <v>80</v>
      </c>
      <c r="O48" s="159"/>
    </row>
    <row r="49" customFormat="false" ht="16.5" hidden="false" customHeight="true" outlineLevel="0" collapsed="false">
      <c r="A49" s="160" t="s">
        <v>81</v>
      </c>
      <c r="B49" s="160"/>
      <c r="C49" s="160"/>
      <c r="D49" s="160"/>
      <c r="E49" s="160"/>
      <c r="F49" s="160"/>
      <c r="G49" s="161" t="s">
        <v>82</v>
      </c>
      <c r="H49" s="162" t="s">
        <v>83</v>
      </c>
      <c r="I49" s="162"/>
      <c r="J49" s="162" t="s">
        <v>84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5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6</v>
      </c>
      <c r="O51" s="165" t="s">
        <v>87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1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1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3.7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5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43.87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81.6182336182336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9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90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09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17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3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7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2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3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4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5</v>
      </c>
      <c r="B48" s="155"/>
      <c r="C48" s="155"/>
      <c r="D48" s="155"/>
      <c r="E48" s="155"/>
      <c r="F48" s="155"/>
      <c r="G48" s="156" t="s">
        <v>76</v>
      </c>
      <c r="H48" s="157" t="s">
        <v>77</v>
      </c>
      <c r="I48" s="38"/>
      <c r="J48" s="158" t="s">
        <v>78</v>
      </c>
      <c r="K48" s="158"/>
      <c r="L48" s="158" t="s">
        <v>79</v>
      </c>
      <c r="M48" s="158"/>
      <c r="N48" s="159" t="s">
        <v>80</v>
      </c>
      <c r="O48" s="159"/>
    </row>
    <row r="49" customFormat="false" ht="16.5" hidden="false" customHeight="true" outlineLevel="0" collapsed="false">
      <c r="A49" s="160" t="s">
        <v>81</v>
      </c>
      <c r="B49" s="160"/>
      <c r="C49" s="160"/>
      <c r="D49" s="160"/>
      <c r="E49" s="160"/>
      <c r="F49" s="160"/>
      <c r="G49" s="161" t="s">
        <v>82</v>
      </c>
      <c r="H49" s="162" t="s">
        <v>83</v>
      </c>
      <c r="I49" s="162"/>
      <c r="J49" s="162" t="s">
        <v>84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5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6</v>
      </c>
      <c r="O51" s="165" t="s">
        <v>87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1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1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3.7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5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35.1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02.022792022792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9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90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09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17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3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7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2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3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4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5</v>
      </c>
      <c r="B48" s="155"/>
      <c r="C48" s="155"/>
      <c r="D48" s="155"/>
      <c r="E48" s="155"/>
      <c r="F48" s="155"/>
      <c r="G48" s="156" t="s">
        <v>76</v>
      </c>
      <c r="H48" s="157" t="s">
        <v>77</v>
      </c>
      <c r="I48" s="38"/>
      <c r="J48" s="158" t="s">
        <v>78</v>
      </c>
      <c r="K48" s="158"/>
      <c r="L48" s="158" t="s">
        <v>79</v>
      </c>
      <c r="M48" s="158"/>
      <c r="N48" s="159" t="s">
        <v>80</v>
      </c>
      <c r="O48" s="159"/>
    </row>
    <row r="49" customFormat="false" ht="16.5" hidden="false" customHeight="true" outlineLevel="0" collapsed="false">
      <c r="A49" s="160" t="s">
        <v>81</v>
      </c>
      <c r="B49" s="160"/>
      <c r="C49" s="160"/>
      <c r="D49" s="160"/>
      <c r="E49" s="160"/>
      <c r="F49" s="160"/>
      <c r="G49" s="161" t="s">
        <v>82</v>
      </c>
      <c r="H49" s="162" t="s">
        <v>83</v>
      </c>
      <c r="I49" s="162"/>
      <c r="J49" s="162" t="s">
        <v>84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5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6</v>
      </c>
      <c r="O51" s="165" t="s">
        <v>87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1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1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3.7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6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5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9.2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22.42735042735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9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90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09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17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3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7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2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3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4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5</v>
      </c>
      <c r="B48" s="155"/>
      <c r="C48" s="155"/>
      <c r="D48" s="155"/>
      <c r="E48" s="155"/>
      <c r="F48" s="155"/>
      <c r="G48" s="156" t="s">
        <v>76</v>
      </c>
      <c r="H48" s="157" t="s">
        <v>77</v>
      </c>
      <c r="I48" s="38"/>
      <c r="J48" s="158" t="s">
        <v>78</v>
      </c>
      <c r="K48" s="158"/>
      <c r="L48" s="158" t="s">
        <v>79</v>
      </c>
      <c r="M48" s="158"/>
      <c r="N48" s="159" t="s">
        <v>80</v>
      </c>
      <c r="O48" s="159"/>
    </row>
    <row r="49" customFormat="false" ht="16.5" hidden="false" customHeight="true" outlineLevel="0" collapsed="false">
      <c r="A49" s="160" t="s">
        <v>81</v>
      </c>
      <c r="B49" s="160"/>
      <c r="C49" s="160"/>
      <c r="D49" s="160"/>
      <c r="E49" s="160"/>
      <c r="F49" s="160"/>
      <c r="G49" s="161" t="s">
        <v>82</v>
      </c>
      <c r="H49" s="162" t="s">
        <v>83</v>
      </c>
      <c r="I49" s="162"/>
      <c r="J49" s="162" t="s">
        <v>84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5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6</v>
      </c>
      <c r="O51" s="165" t="s">
        <v>87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1" activeCellId="0" sqref="C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9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3.7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9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5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9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83.641025641026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90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91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2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2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1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2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3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4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5</v>
      </c>
      <c r="B48" s="155"/>
      <c r="C48" s="155"/>
      <c r="D48" s="155"/>
      <c r="E48" s="155"/>
      <c r="F48" s="155"/>
      <c r="G48" s="156" t="s">
        <v>76</v>
      </c>
      <c r="H48" s="157" t="s">
        <v>77</v>
      </c>
      <c r="I48" s="38"/>
      <c r="J48" s="158" t="s">
        <v>78</v>
      </c>
      <c r="K48" s="158"/>
      <c r="L48" s="158" t="s">
        <v>79</v>
      </c>
      <c r="M48" s="158"/>
      <c r="N48" s="159" t="s">
        <v>80</v>
      </c>
      <c r="O48" s="159"/>
    </row>
    <row r="49" customFormat="false" ht="16.5" hidden="false" customHeight="true" outlineLevel="0" collapsed="false">
      <c r="A49" s="160" t="s">
        <v>81</v>
      </c>
      <c r="B49" s="160"/>
      <c r="C49" s="160"/>
      <c r="D49" s="160"/>
      <c r="E49" s="160"/>
      <c r="F49" s="160"/>
      <c r="G49" s="161" t="s">
        <v>82</v>
      </c>
      <c r="H49" s="162" t="s">
        <v>83</v>
      </c>
      <c r="I49" s="162"/>
      <c r="J49" s="162" t="s">
        <v>84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5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6</v>
      </c>
      <c r="O51" s="165" t="s">
        <v>87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20138888888889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6-02-15T07:51:53Z</cp:lastPrinted>
  <dcterms:modified xsi:type="dcterms:W3CDTF">2007-10-11T02:03:14Z</dcterms:modified>
  <cp:revision>0</cp:revision>
  <dc:subject/>
  <dc:title>GENERAL SPEC 280S</dc:title>
</cp:coreProperties>
</file>