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0.75KW05" sheetId="1" state="visible" r:id="rId2"/>
    <sheet name="0.75KW10" sheetId="2" state="visible" r:id="rId3"/>
    <sheet name="0.75KW20" sheetId="3" state="visible" r:id="rId4"/>
    <sheet name="0.75KW30" sheetId="4" state="visible" r:id="rId5"/>
    <sheet name="0.75KW40" sheetId="5" state="visible" r:id="rId6"/>
    <sheet name="0.75KW45" sheetId="6" state="visible" r:id="rId7"/>
    <sheet name="0.75KW50" sheetId="7" state="visible" r:id="rId8"/>
    <sheet name="0.75KW60" sheetId="8" state="visible" r:id="rId9"/>
    <sheet name="0.75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5">
  <si>
    <t xml:space="preserve">SPECIFICATION</t>
  </si>
  <si>
    <t xml:space="preserve">1HP</t>
  </si>
  <si>
    <t xml:space="preserve">-</t>
  </si>
  <si>
    <t xml:space="preserve">P</t>
  </si>
  <si>
    <t xml:space="preserve">HYUNDAI</t>
  </si>
  <si>
    <t xml:space="preserve">OF</t>
  </si>
  <si>
    <t xml:space="preserve">  RATIO :1/ </t>
  </si>
  <si>
    <t xml:space="preserve"> HEAVY INDUSTRIES CO., LTD.</t>
  </si>
  <si>
    <t xml:space="preserve">GEARED MOTOR</t>
  </si>
  <si>
    <t xml:space="preserve">DESIGN NO:</t>
  </si>
  <si>
    <t xml:space="preserve">C13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3, 6304</t>
  </si>
  <si>
    <t xml:space="preserve"> NOISE LEVEL</t>
  </si>
  <si>
    <t xml:space="preserve">65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0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* 440V</t>
  </si>
  <si>
    <t xml:space="preserve">6302, 6202</t>
  </si>
  <si>
    <t xml:space="preserve">C150</t>
  </si>
  <si>
    <t xml:space="preserve">6203, 6303</t>
  </si>
  <si>
    <t xml:space="preserve">6304, 6305</t>
  </si>
  <si>
    <t xml:space="preserve">DUF24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.0941520467836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.1883040935672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.376608187134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n">
        <v>2007.11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564912280701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89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2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6.75321637426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8.847368421052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0.941520467836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5.129824561403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1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1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694736842105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2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3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5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신요한</cp:lastModifiedBy>
  <cp:lastPrinted>2006-07-07T00:34:56Z</cp:lastPrinted>
  <dcterms:modified xsi:type="dcterms:W3CDTF">2009-07-01T02:05:58Z</dcterms:modified>
  <cp:revision>0</cp:revision>
  <dc:subject/>
  <dc:title>GENERAL SPEC 280S</dc:title>
</cp:coreProperties>
</file>