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1.5KW10" sheetId="1" state="visible" r:id="rId2"/>
    <sheet name="1.5KW20" sheetId="2" state="visible" r:id="rId3"/>
    <sheet name="1.5KW30" sheetId="3" state="visible" r:id="rId4"/>
    <sheet name="1.5KW40" sheetId="4" state="visible" r:id="rId5"/>
    <sheet name="1.5KW50" sheetId="5" state="visible" r:id="rId6"/>
    <sheet name="1.5KW60" sheetId="6" state="visible" r:id="rId7"/>
    <sheet name="1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0">
  <si>
    <t xml:space="preserve">SPECIFICATION</t>
  </si>
  <si>
    <t xml:space="preserve">2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.56491228070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5.129824561403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7.694736842105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9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4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9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50.25964912280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2.824561403508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5.389473684210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2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13.08421052631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9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9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58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3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7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4-04T02:10:10Z</cp:lastPrinted>
  <dcterms:modified xsi:type="dcterms:W3CDTF">2006-04-13T06:46:13Z</dcterms:modified>
  <cp:revision>0</cp:revision>
  <dc:subject/>
  <dc:title>GENERAL SPEC 280S</dc:title>
</cp:coreProperties>
</file>