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2"/>
  </bookViews>
  <sheets>
    <sheet name="7.5KW10" sheetId="1" state="visible" r:id="rId2"/>
    <sheet name="7.5KW20" sheetId="2" state="visible" r:id="rId3"/>
    <sheet name="7.5kw30" sheetId="3" state="visible" r:id="rId4"/>
    <sheet name="7.5kw40" sheetId="4" state="visible" r:id="rId5"/>
    <sheet name="7.5KW50" sheetId="5" state="visible" r:id="rId6"/>
    <sheet name="7.5KW60" sheetId="6" state="visible" r:id="rId7"/>
    <sheet name="7.5KW9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89">
  <si>
    <t xml:space="preserve">SPECIFICATION</t>
  </si>
  <si>
    <t xml:space="preserve">10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10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8, 6308</t>
  </si>
  <si>
    <t xml:space="preserve"> NOISE LEVEL</t>
  </si>
  <si>
    <t xml:space="preserve">78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6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10, 6310</t>
  </si>
  <si>
    <t xml:space="preserve">6311, 63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9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9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73.835051546391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11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32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9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9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48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47.670103092784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11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32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9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9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2.3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21.50515463917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4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3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7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9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4.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95.34020618556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9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7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9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9.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69.175257731959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9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7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9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6.1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443.0103092783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9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7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9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0.7777777777778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64.51546391752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0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7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12-07T02:16:31Z</cp:lastPrinted>
  <dcterms:modified xsi:type="dcterms:W3CDTF">2006-12-07T02:17:16Z</dcterms:modified>
  <cp:revision>0</cp:revision>
  <dc:subject/>
  <dc:title>GENERAL SPEC 280S</dc:title>
</cp:coreProperties>
</file>