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3"/>
  </bookViews>
  <sheets>
    <sheet name="30KW10" sheetId="1" state="visible" r:id="rId2"/>
    <sheet name="30KW20" sheetId="2" state="visible" r:id="rId3"/>
    <sheet name="30KW30" sheetId="3" state="visible" r:id="rId4"/>
    <sheet name="30KW60" sheetId="4" state="visible" r:id="rId5"/>
  </sheets>
  <externalReferences>
    <externalReference r:id="rId6"/>
    <externalReference r:id="rId7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90">
  <si>
    <t xml:space="preserve">SPECIFICATION</t>
  </si>
  <si>
    <t xml:space="preserve">40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40</t>
  </si>
  <si>
    <t xml:space="preserve">HP</t>
  </si>
  <si>
    <t xml:space="preserve">KW</t>
  </si>
  <si>
    <t xml:space="preserve"> TYPE </t>
  </si>
  <si>
    <t xml:space="preserve">중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12, 6312</t>
  </si>
  <si>
    <t xml:space="preserve"> NOISE LEVEL</t>
  </si>
  <si>
    <t xml:space="preserve">84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6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22313 , 22313</t>
  </si>
  <si>
    <t xml:space="preserve">6314 , 6314</t>
  </si>
  <si>
    <t xml:space="preserve">21315 , 2131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  <numFmt numFmtId="177" formatCode="#,##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:O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7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7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30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77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61.397183098592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6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54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9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3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7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7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30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88.7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322.794366197183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6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54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9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3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20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20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30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59.166666666666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484.191549295775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8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823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20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21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21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30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6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9.583333333333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968.383098591549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8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166" t="s">
        <v>89</v>
      </c>
      <c r="E16" s="166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22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106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26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4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6-02-16T06:51:03Z</cp:lastPrinted>
  <dcterms:modified xsi:type="dcterms:W3CDTF">2007-05-30T02:29:34Z</dcterms:modified>
  <cp:revision>0</cp:revision>
  <dc:subject/>
  <dc:title>GENERAL SPEC 280S</dc:title>
</cp:coreProperties>
</file>