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7.5KW10" sheetId="1" state="visible" r:id="rId2"/>
    <sheet name="7.5KW20" sheetId="2" state="visible" r:id="rId3"/>
    <sheet name="7.5KW30" sheetId="3" state="visible" r:id="rId4"/>
    <sheet name="7.5KW40" sheetId="4" state="visible" r:id="rId5"/>
    <sheet name="7.5KW50" sheetId="5" state="visible" r:id="rId6"/>
    <sheet name="7.5KW60" sheetId="6" state="visible" r:id="rId7"/>
    <sheet name="7.5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92">
  <si>
    <t xml:space="preserve">SPECIFICATION</t>
  </si>
  <si>
    <t xml:space="preserve">1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7, 6307</t>
  </si>
  <si>
    <t xml:space="preserve"> NOISE LEVEL</t>
  </si>
  <si>
    <t xml:space="preserve">77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*High Efficiency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8, 6308</t>
  </si>
  <si>
    <t xml:space="preserve">6309, 6309</t>
  </si>
  <si>
    <t xml:space="preserve">6310, 6310</t>
  </si>
  <si>
    <t xml:space="preserve">6311, 63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6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0.577903682719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52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1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5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8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81.155807365439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1.73371104815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4.1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62.31161473087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02.88951841359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41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43.46742209631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611111111111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5.20113314447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1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63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6T02:19:41Z</cp:lastPrinted>
  <dcterms:modified xsi:type="dcterms:W3CDTF">2007-10-01T02:50:28Z</dcterms:modified>
  <cp:revision>0</cp:revision>
  <dc:subject/>
  <dc:title>GENERAL SPEC 280S</dc:title>
</cp:coreProperties>
</file>