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5"/>
  </bookViews>
  <sheets>
    <sheet name="15KW10" sheetId="1" state="visible" r:id="rId2"/>
    <sheet name="15KW20" sheetId="2" state="visible" r:id="rId3"/>
    <sheet name="15KW30" sheetId="3" state="visible" r:id="rId4"/>
    <sheet name="15KW40" sheetId="4" state="visible" r:id="rId5"/>
    <sheet name="15KW50" sheetId="5" state="visible" r:id="rId6"/>
    <sheet name="15KW60" sheetId="6" state="visible" r:id="rId7"/>
  </sheets>
  <externalReferences>
    <externalReference r:id="rId8"/>
    <externalReference r:id="rId9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91">
  <si>
    <t xml:space="preserve">SPECIFICATION</t>
  </si>
  <si>
    <t xml:space="preserve">2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20</t>
  </si>
  <si>
    <t xml:space="preserve">HP</t>
  </si>
  <si>
    <t xml:space="preserve">KW</t>
  </si>
  <si>
    <t xml:space="preserve"> TYPE </t>
  </si>
  <si>
    <t xml:space="preserve">SUPER-COM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10, 6310</t>
  </si>
  <si>
    <t xml:space="preserve"> NOISE LEVEL</t>
  </si>
  <si>
    <t xml:space="preserve">82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12, 6312</t>
  </si>
  <si>
    <t xml:space="preserve">6313, 6313</t>
  </si>
  <si>
    <t xml:space="preserve">중형</t>
  </si>
  <si>
    <t xml:space="preserve">MOTOR TECHNICAL SPE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1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2.4273504273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88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44.85470085470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88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9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67.28205128205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6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7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9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3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89.70940170940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58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4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30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3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12.13675213675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58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4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30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: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166" t="s">
        <v>89</v>
      </c>
      <c r="E9" s="166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34.56410256410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58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4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30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90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6T06:51:03Z</cp:lastPrinted>
  <dcterms:modified xsi:type="dcterms:W3CDTF">2006-04-13T06:47:58Z</dcterms:modified>
  <cp:revision>0</cp:revision>
  <dc:subject/>
  <dc:title>GENERAL SPEC 280S</dc:title>
</cp:coreProperties>
</file>