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6"/>
  </bookViews>
  <sheets>
    <sheet name="5.5KW10" sheetId="1" state="visible" r:id="rId2"/>
    <sheet name="5.5KW20" sheetId="2" state="visible" r:id="rId3"/>
    <sheet name="5.5KW30" sheetId="3" state="visible" r:id="rId4"/>
    <sheet name="5.5KW40" sheetId="4" state="visible" r:id="rId5"/>
    <sheet name="5.5KW50" sheetId="5" state="visible" r:id="rId6"/>
    <sheet name="5.5KW60" sheetId="6" state="visible" r:id="rId7"/>
    <sheet name="5.5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91">
  <si>
    <t xml:space="preserve">SPECIFICATION</t>
  </si>
  <si>
    <t xml:space="preserve">7.5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7.5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7, 6307</t>
  </si>
  <si>
    <t xml:space="preserve"> NOISE LEVEL</t>
  </si>
  <si>
    <t xml:space="preserve">77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8, 6308</t>
  </si>
  <si>
    <t xml:space="preserve">6309, 6309</t>
  </si>
  <si>
    <t xml:space="preserve">6310, 6310</t>
  </si>
  <si>
    <t xml:space="preserve">6311, 63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16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46.1072961373391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52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1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5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8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92.2145922746781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0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8.8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38.32188841201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0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87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9.1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84.42918454935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4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87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3.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30.53648068669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4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87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41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76.643776824034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4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87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2.944444444444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414.965665236052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9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0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63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2-16T02:19:41Z</cp:lastPrinted>
  <dcterms:modified xsi:type="dcterms:W3CDTF">2006-04-13T06:44:42Z</dcterms:modified>
  <cp:revision>0</cp:revision>
  <dc:subject/>
  <dc:title>GENERAL SPEC 280S</dc:title>
</cp:coreProperties>
</file>