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22KW06" sheetId="1" state="visible" r:id="rId2"/>
    <sheet name="22KW10" sheetId="2" state="visible" r:id="rId3"/>
    <sheet name="22KW20" sheetId="3" state="visible" r:id="rId4"/>
    <sheet name="22KW30" sheetId="4" state="visible" r:id="rId5"/>
    <sheet name="22KW40" sheetId="5" state="visible" r:id="rId6"/>
    <sheet name="22KW50" sheetId="6" state="visible" r:id="rId7"/>
    <sheet name="22KW6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89">
  <si>
    <t xml:space="preserve">SPECIFICATION</t>
  </si>
  <si>
    <t xml:space="preserve">3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0, 6310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2, 6312</t>
  </si>
  <si>
    <t xml:space="preserve">6313, 63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5.8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2.628732394366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7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1.04788732394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2.09577464788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3.14366197183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3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84.19154929577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5.2394366197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9" activeCellId="0" sqref="G49:K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58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26.28732394366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6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JHKIM</cp:lastModifiedBy>
  <cp:lastPrinted>2006-02-16T06:51:03Z</cp:lastPrinted>
  <dcterms:modified xsi:type="dcterms:W3CDTF">2009-09-23T05:15:46Z</dcterms:modified>
  <cp:revision>0</cp:revision>
  <dc:subject/>
  <dc:title>GENERAL SPEC 280S</dc:title>
</cp:coreProperties>
</file>